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Прил.1(Вед об. работ с разр)" sheetId="1" state="visible" r:id="rId2"/>
  </sheets>
  <definedNames>
    <definedName function="false" hidden="false" localSheetId="0" name="_xlnm.Print_Area" vbProcedure="false">'Прил.1(Вед об. работ с разр)'!$A$1:$K$3771</definedName>
    <definedName function="false" hidden="false" localSheetId="0" name="_xlnm.Print_Titles" vbProcedure="false">'Прил.1(Вед об. работ с разр)'!$14:$16</definedName>
    <definedName function="false" hidden="true" localSheetId="0" name="_xlnm._FilterDatabase" vbProcedure="false">'Прил.1(Вед об. работ с разр)'!$A$20:$R$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1" uniqueCount="672">
  <si>
    <t xml:space="preserve">Приложение № 1  к заявке от                                        2022г. № ТЭЦ-6 ТИиТС-2023/1</t>
  </si>
  <si>
    <t xml:space="preserve">к договору от_______________г. №258-0___/23</t>
  </si>
  <si>
    <t xml:space="preserve">СОГЛАСОВАНО</t>
  </si>
  <si>
    <t xml:space="preserve">УТВЕРЖДАЮ</t>
  </si>
  <si>
    <t xml:space="preserve">Генеральный директор </t>
  </si>
  <si>
    <t xml:space="preserve">Заместитель  директора филиала- </t>
  </si>
  <si>
    <t xml:space="preserve">ООО Сервисная компания "СибЭкоСервис"</t>
  </si>
  <si>
    <t xml:space="preserve">Технический директор участка </t>
  </si>
  <si>
    <t xml:space="preserve">теплоисточников и теплосетей</t>
  </si>
  <si>
    <t xml:space="preserve">___________А.А. Эннс</t>
  </si>
  <si>
    <t xml:space="preserve">ТЭЦ-6 ООО«Байкальская </t>
  </si>
  <si>
    <t xml:space="preserve">"____"_____________2022г.</t>
  </si>
  <si>
    <t xml:space="preserve">энергетическая компания»</t>
  </si>
  <si>
    <t xml:space="preserve">_______________В.М. Линейцев</t>
  </si>
  <si>
    <t xml:space="preserve">"___" _____________2022 г.</t>
  </si>
  <si>
    <t xml:space="preserve">Ведомость объемов работ, периодичности и нормы времени по уборке производственных и служебно-бытовых помещений  ТЭЦ-6 ТИиТС </t>
  </si>
  <si>
    <t xml:space="preserve">на период с 01.01.2023 по 30.12.2023г.</t>
  </si>
  <si>
    <t xml:space="preserve">N п/п</t>
  </si>
  <si>
    <t xml:space="preserve">Обоснование  (Методика формирования трудозатрат и стоимости работ по уборке производственных, служебных помещений №307 от 05.08.2021 г.,       № карты/п.п)</t>
  </si>
  <si>
    <t xml:space="preserve">Наименование  помещений и объектов уборки</t>
  </si>
  <si>
    <t xml:space="preserve">Ед. изм.</t>
  </si>
  <si>
    <t xml:space="preserve">Кол-во</t>
  </si>
  <si>
    <t xml:space="preserve">Вид работы и способ уборки</t>
  </si>
  <si>
    <t xml:space="preserve">Период-ть уборки, кол-во раз в месяц</t>
  </si>
  <si>
    <t xml:space="preserve">Норма времени</t>
  </si>
  <si>
    <t xml:space="preserve">в  минутах </t>
  </si>
  <si>
    <t xml:space="preserve">за месяц на ед.изм-я  в  мин.</t>
  </si>
  <si>
    <t xml:space="preserve">1 разряд </t>
  </si>
  <si>
    <t xml:space="preserve">2 разряд </t>
  </si>
  <si>
    <t xml:space="preserve">Падунский район</t>
  </si>
  <si>
    <t xml:space="preserve">Здание административного корпуса ( ТЭЦ)</t>
  </si>
  <si>
    <t xml:space="preserve">1 Этаж</t>
  </si>
  <si>
    <t xml:space="preserve">Аварийный выход из АБК</t>
  </si>
  <si>
    <t xml:space="preserve">3/5</t>
  </si>
  <si>
    <t xml:space="preserve">дверь</t>
  </si>
  <si>
    <t xml:space="preserve">м²</t>
  </si>
  <si>
    <t xml:space="preserve">влажная протирка</t>
  </si>
  <si>
    <t xml:space="preserve">2/1</t>
  </si>
  <si>
    <t xml:space="preserve">полы</t>
  </si>
  <si>
    <t xml:space="preserve">мытье</t>
  </si>
  <si>
    <t xml:space="preserve">коврик</t>
  </si>
  <si>
    <t xml:space="preserve">Итого</t>
  </si>
  <si>
    <t xml:space="preserve">Лаборатория АСУ № 103</t>
  </si>
  <si>
    <t xml:space="preserve">1/1в</t>
  </si>
  <si>
    <t xml:space="preserve">приказ №139 п. 4.2.1.3. таб.38 </t>
  </si>
  <si>
    <t xml:space="preserve">окна</t>
  </si>
  <si>
    <t xml:space="preserve">3/15</t>
  </si>
  <si>
    <t xml:space="preserve">подоконник </t>
  </si>
  <si>
    <t xml:space="preserve">3/21</t>
  </si>
  <si>
    <t xml:space="preserve">стол</t>
  </si>
  <si>
    <t xml:space="preserve">шт</t>
  </si>
  <si>
    <t xml:space="preserve">4/12</t>
  </si>
  <si>
    <t xml:space="preserve">шкаф </t>
  </si>
  <si>
    <t xml:space="preserve">сухая протирка</t>
  </si>
  <si>
    <t xml:space="preserve">3/18</t>
  </si>
  <si>
    <t xml:space="preserve">стены</t>
  </si>
  <si>
    <t xml:space="preserve">5/3</t>
  </si>
  <si>
    <t xml:space="preserve">опорожнение урны</t>
  </si>
  <si>
    <t xml:space="preserve">опорожнение</t>
  </si>
  <si>
    <t xml:space="preserve">Отдел АСУ № 104</t>
  </si>
  <si>
    <t xml:space="preserve">Сан. Узел </t>
  </si>
  <si>
    <t xml:space="preserve">2/3</t>
  </si>
  <si>
    <t xml:space="preserve">стены кафель </t>
  </si>
  <si>
    <t xml:space="preserve">5/9</t>
  </si>
  <si>
    <t xml:space="preserve">унитаз</t>
  </si>
  <si>
    <t xml:space="preserve">чистка</t>
  </si>
  <si>
    <t xml:space="preserve">5/8</t>
  </si>
  <si>
    <t xml:space="preserve">раковина</t>
  </si>
  <si>
    <t xml:space="preserve">5/4</t>
  </si>
  <si>
    <t xml:space="preserve">СДТУ</t>
  </si>
  <si>
    <t xml:space="preserve">КРОСС</t>
  </si>
  <si>
    <t xml:space="preserve">Кладовая</t>
  </si>
  <si>
    <t xml:space="preserve">3/12</t>
  </si>
  <si>
    <t xml:space="preserve">отопительные приборы</t>
  </si>
  <si>
    <t xml:space="preserve">Кабинет мастера СДТУ</t>
  </si>
  <si>
    <t xml:space="preserve">1/1а</t>
  </si>
  <si>
    <t xml:space="preserve">3/16</t>
  </si>
  <si>
    <t xml:space="preserve">сейф</t>
  </si>
  <si>
    <t xml:space="preserve">5/1</t>
  </si>
  <si>
    <t xml:space="preserve">стены </t>
  </si>
  <si>
    <t xml:space="preserve">Раздевалка</t>
  </si>
  <si>
    <t xml:space="preserve">1/1б</t>
  </si>
  <si>
    <t xml:space="preserve">Цифровой ЛАЗ</t>
  </si>
  <si>
    <t xml:space="preserve">Мастерская </t>
  </si>
  <si>
    <t xml:space="preserve">кабинка </t>
  </si>
  <si>
    <t xml:space="preserve">3/24</t>
  </si>
  <si>
    <t xml:space="preserve">тумба</t>
  </si>
  <si>
    <t xml:space="preserve">3/1</t>
  </si>
  <si>
    <t xml:space="preserve">диспенсер</t>
  </si>
  <si>
    <t xml:space="preserve">3/23</t>
  </si>
  <si>
    <t xml:space="preserve">стул</t>
  </si>
  <si>
    <t xml:space="preserve">5/10</t>
  </si>
  <si>
    <t xml:space="preserve">зеркало</t>
  </si>
  <si>
    <t xml:space="preserve">чистка зеркал </t>
  </si>
  <si>
    <t xml:space="preserve">11</t>
  </si>
  <si>
    <t xml:space="preserve">Коридор</t>
  </si>
  <si>
    <t xml:space="preserve">двери</t>
  </si>
  <si>
    <t xml:space="preserve">Мед. Пункт</t>
  </si>
  <si>
    <t xml:space="preserve">12</t>
  </si>
  <si>
    <t xml:space="preserve">Холл</t>
  </si>
  <si>
    <t xml:space="preserve">потолок</t>
  </si>
  <si>
    <t xml:space="preserve">4/13</t>
  </si>
  <si>
    <t xml:space="preserve">3/26</t>
  </si>
  <si>
    <t xml:space="preserve">Групповой щиток </t>
  </si>
  <si>
    <t xml:space="preserve">3/19</t>
  </si>
  <si>
    <t xml:space="preserve">стенд 2 шт.</t>
  </si>
  <si>
    <t xml:space="preserve">3/3</t>
  </si>
  <si>
    <t xml:space="preserve">вешалка</t>
  </si>
  <si>
    <t xml:space="preserve">двери входные</t>
  </si>
  <si>
    <t xml:space="preserve">13</t>
  </si>
  <si>
    <t xml:space="preserve">Кабинет приема фельдшера </t>
  </si>
  <si>
    <t xml:space="preserve">стол медицинский </t>
  </si>
  <si>
    <t xml:space="preserve">шкаф  </t>
  </si>
  <si>
    <t xml:space="preserve">3/7</t>
  </si>
  <si>
    <t xml:space="preserve">кресло</t>
  </si>
  <si>
    <t xml:space="preserve">3/11</t>
  </si>
  <si>
    <t xml:space="preserve">телефон</t>
  </si>
  <si>
    <t xml:space="preserve">Принтер</t>
  </si>
  <si>
    <t xml:space="preserve">Компьютер</t>
  </si>
  <si>
    <t xml:space="preserve">3/25</t>
  </si>
  <si>
    <t xml:space="preserve">Рециркулятор</t>
  </si>
  <si>
    <t xml:space="preserve">Сейф</t>
  </si>
  <si>
    <t xml:space="preserve">14</t>
  </si>
  <si>
    <t xml:space="preserve">Процедурный кабинет</t>
  </si>
  <si>
    <t xml:space="preserve">панель кафель</t>
  </si>
  <si>
    <t xml:space="preserve">шкаф медицинский</t>
  </si>
  <si>
    <t xml:space="preserve">облучатель бактерицидный</t>
  </si>
  <si>
    <t xml:space="preserve">Стерилизатор воздушный</t>
  </si>
  <si>
    <t xml:space="preserve">Ультралайт</t>
  </si>
  <si>
    <t xml:space="preserve">3/22</t>
  </si>
  <si>
    <t xml:space="preserve">кушетка</t>
  </si>
  <si>
    <t xml:space="preserve">холодильник</t>
  </si>
  <si>
    <t xml:space="preserve">стеллаж</t>
  </si>
  <si>
    <t xml:space="preserve">15</t>
  </si>
  <si>
    <t xml:space="preserve">Комната отдыха </t>
  </si>
  <si>
    <t xml:space="preserve">печь эл.</t>
  </si>
  <si>
    <t xml:space="preserve">16</t>
  </si>
  <si>
    <t xml:space="preserve">Комната временного хранения отходов и помещение для хранения уборочного инвентаря</t>
  </si>
  <si>
    <t xml:space="preserve">стены кафель</t>
  </si>
  <si>
    <t xml:space="preserve">БАК</t>
  </si>
  <si>
    <t xml:space="preserve">шкаф для хранения уборочного инвентаря  </t>
  </si>
  <si>
    <t xml:space="preserve">бактерицидный облучатель </t>
  </si>
  <si>
    <t xml:space="preserve">17</t>
  </si>
  <si>
    <t xml:space="preserve">Пожарный выход</t>
  </si>
  <si>
    <t xml:space="preserve">стена</t>
  </si>
  <si>
    <t xml:space="preserve">Физиокабинет</t>
  </si>
  <si>
    <t xml:space="preserve">Помещение охраны</t>
  </si>
  <si>
    <t xml:space="preserve">м2</t>
  </si>
  <si>
    <t xml:space="preserve">окна </t>
  </si>
  <si>
    <t xml:space="preserve">Туалет</t>
  </si>
  <si>
    <t xml:space="preserve">Подсобное помещение </t>
  </si>
  <si>
    <t xml:space="preserve">6/1а</t>
  </si>
  <si>
    <t xml:space="preserve">Транспортировка мусора (1 этаж)</t>
  </si>
  <si>
    <t xml:space="preserve">п.м</t>
  </si>
  <si>
    <t xml:space="preserve">до 30; 1 этаж</t>
  </si>
  <si>
    <t xml:space="preserve">Итого по объёмам  уборки </t>
  </si>
  <si>
    <t xml:space="preserve">Время на доп. функции - 6.5%  </t>
  </si>
  <si>
    <t xml:space="preserve">Время на личные надобности и отдых - 5%</t>
  </si>
  <si>
    <t xml:space="preserve">Всего </t>
  </si>
  <si>
    <t xml:space="preserve">2 Этаж</t>
  </si>
  <si>
    <t xml:space="preserve">ПТО группа учета (каб. 201)</t>
  </si>
  <si>
    <t xml:space="preserve">перегородка</t>
  </si>
  <si>
    <t xml:space="preserve">ОПР № 1 (каб.202)</t>
  </si>
  <si>
    <t xml:space="preserve">приказ №139 п. 4.2.1.3. таб.38</t>
  </si>
  <si>
    <t xml:space="preserve">стены стекл..</t>
  </si>
  <si>
    <t xml:space="preserve">ОПР № 2 (каб.203)</t>
  </si>
  <si>
    <t xml:space="preserve">Начальник отряда охраны (каб 204)</t>
  </si>
  <si>
    <t xml:space="preserve">каб. 205</t>
  </si>
  <si>
    <t xml:space="preserve">кресло кожаное </t>
  </si>
  <si>
    <t xml:space="preserve">каб. 206</t>
  </si>
  <si>
    <t xml:space="preserve">Специалист ГОиЧС (каб. 207)</t>
  </si>
  <si>
    <t xml:space="preserve">ЦОР ОПР № 3 (каб. 208)</t>
  </si>
  <si>
    <t xml:space="preserve">стеклянная перегородка</t>
  </si>
  <si>
    <t xml:space="preserve">ЦОР, Начальник ОПР (каб. 209)</t>
  </si>
  <si>
    <t xml:space="preserve">Архив (каб. 210)</t>
  </si>
  <si>
    <t xml:space="preserve">Множительная техника (каб. 211)</t>
  </si>
  <si>
    <t xml:space="preserve">Комната отдыха (каб. 212)</t>
  </si>
  <si>
    <t xml:space="preserve">стена  кафель </t>
  </si>
  <si>
    <t xml:space="preserve">стена панель</t>
  </si>
  <si>
    <t xml:space="preserve">6/2б</t>
  </si>
  <si>
    <t xml:space="preserve">Транспортировка мусора (2 этаж)</t>
  </si>
  <si>
    <t xml:space="preserve">до 50; 2 этаж</t>
  </si>
  <si>
    <t xml:space="preserve">3 Этаж</t>
  </si>
  <si>
    <t xml:space="preserve">Кабинет № 307</t>
  </si>
  <si>
    <t xml:space="preserve">зеркало </t>
  </si>
  <si>
    <t xml:space="preserve">Приемная</t>
  </si>
  <si>
    <t xml:space="preserve">3/4</t>
  </si>
  <si>
    <t xml:space="preserve">кож. угол</t>
  </si>
  <si>
    <t xml:space="preserve">Кабинет Технического директора</t>
  </si>
  <si>
    <t xml:space="preserve">Комната отдыха</t>
  </si>
  <si>
    <t xml:space="preserve">Зал заседаний</t>
  </si>
  <si>
    <t xml:space="preserve">Начальник ЦОР-ТИ № 312</t>
  </si>
  <si>
    <t xml:space="preserve"> Зам. начальника ЦОР-ТИ № 313</t>
  </si>
  <si>
    <t xml:space="preserve">обрешетка радиатора</t>
  </si>
  <si>
    <t xml:space="preserve">Кабинет № 330</t>
  </si>
  <si>
    <t xml:space="preserve">Кабинет инженера по ЗИС</t>
  </si>
  <si>
    <t xml:space="preserve">ЦОР, конструкторская группа № 302</t>
  </si>
  <si>
    <t xml:space="preserve">Начальник ПТО  № 303</t>
  </si>
  <si>
    <t xml:space="preserve">ОРПС № 304 </t>
  </si>
  <si>
    <t xml:space="preserve">Начальник ОРПС №305</t>
  </si>
  <si>
    <t xml:space="preserve">ПТО группа №306</t>
  </si>
  <si>
    <t xml:space="preserve">шкаф</t>
  </si>
  <si>
    <t xml:space="preserve">Архив № 2 ПТО-ТИ</t>
  </si>
  <si>
    <t xml:space="preserve">стены (кафель)</t>
  </si>
  <si>
    <t xml:space="preserve">5/7</t>
  </si>
  <si>
    <t xml:space="preserve">писуар</t>
  </si>
  <si>
    <t xml:space="preserve">кабинка (пластик)</t>
  </si>
  <si>
    <t xml:space="preserve">Холл Центрального входа</t>
  </si>
  <si>
    <t xml:space="preserve">стены мдф</t>
  </si>
  <si>
    <t xml:space="preserve">подоконник</t>
  </si>
  <si>
    <t xml:space="preserve">банкомат</t>
  </si>
  <si>
    <t xml:space="preserve">Тамбур входа в АБК</t>
  </si>
  <si>
    <t xml:space="preserve">Лестничная клетка с 1 по 3 этажи центрального входа</t>
  </si>
  <si>
    <t xml:space="preserve">2/2</t>
  </si>
  <si>
    <t xml:space="preserve">Лестничная клетка с 1 по 3 этажи аварийного выхода</t>
  </si>
  <si>
    <t xml:space="preserve">6/2в</t>
  </si>
  <si>
    <t xml:space="preserve">Транспортировка мусора (3 таж)</t>
  </si>
  <si>
    <t xml:space="preserve">до 50; 3 этаж</t>
  </si>
  <si>
    <t xml:space="preserve">Бытовое помещение Здания административного корпуса  ТИ (проходная)</t>
  </si>
  <si>
    <t xml:space="preserve">Мастерские ТТЦ с бытовыми помещениями </t>
  </si>
  <si>
    <t xml:space="preserve">Диспетчерская</t>
  </si>
  <si>
    <t xml:space="preserve">панель</t>
  </si>
  <si>
    <t xml:space="preserve">скамья</t>
  </si>
  <si>
    <t xml:space="preserve">Помещение локомотивных бригад</t>
  </si>
  <si>
    <t xml:space="preserve">Тамбур</t>
  </si>
  <si>
    <t xml:space="preserve">приказ №139 п. 4.2.1.3. таб.38  </t>
  </si>
  <si>
    <t xml:space="preserve">Комната перед  душем</t>
  </si>
  <si>
    <t xml:space="preserve">полы </t>
  </si>
  <si>
    <t xml:space="preserve">Душевая</t>
  </si>
  <si>
    <t xml:space="preserve">Комната отдыха оперативного персонала ЦТП ТИ</t>
  </si>
  <si>
    <t xml:space="preserve">Полы</t>
  </si>
  <si>
    <t xml:space="preserve">6/3б</t>
  </si>
  <si>
    <t xml:space="preserve">Транспортировка мусора</t>
  </si>
  <si>
    <t xml:space="preserve">до 80; 2 этаж</t>
  </si>
  <si>
    <t xml:space="preserve">Здание химводоочистки с конденсатоочисткой  (ЭПТК ТЭЦ)</t>
  </si>
  <si>
    <t xml:space="preserve">Кабинет кладовщика ХВО № 226</t>
  </si>
  <si>
    <t xml:space="preserve">дверь (с двух сторон)</t>
  </si>
  <si>
    <t xml:space="preserve">Комната отдыха №225</t>
  </si>
  <si>
    <t xml:space="preserve">диван</t>
  </si>
  <si>
    <t xml:space="preserve">Калориметрическая №217</t>
  </si>
  <si>
    <t xml:space="preserve">Кабинет начальника  участка №224</t>
  </si>
  <si>
    <t xml:space="preserve">Склад химических реактивов</t>
  </si>
  <si>
    <t xml:space="preserve">Лаборатория топлива №222</t>
  </si>
  <si>
    <t xml:space="preserve">подоконники</t>
  </si>
  <si>
    <t xml:space="preserve">Кабинет инженера №223</t>
  </si>
  <si>
    <t xml:space="preserve">Лаборатория масел №218</t>
  </si>
  <si>
    <t xml:space="preserve">Женская раздевалка - 1 №220</t>
  </si>
  <si>
    <t xml:space="preserve">Женская раздевалка - 2</t>
  </si>
  <si>
    <t xml:space="preserve">Техническое помещение №216</t>
  </si>
  <si>
    <t xml:space="preserve">Лаборатория воды и пара №221</t>
  </si>
  <si>
    <t xml:space="preserve">Щит ХВО №215</t>
  </si>
  <si>
    <t xml:space="preserve">Коридор  ХВО</t>
  </si>
  <si>
    <t xml:space="preserve">Лестница металлическая</t>
  </si>
  <si>
    <t xml:space="preserve">ступени</t>
  </si>
  <si>
    <t xml:space="preserve">Техническое помещение -2, отм. 0,00 м.</t>
  </si>
  <si>
    <t xml:space="preserve">Оперативная лаборатория, отм. 7,20 м гл.корпус КТЦ-ТИ</t>
  </si>
  <si>
    <t xml:space="preserve">двери (с двух сторон)</t>
  </si>
  <si>
    <t xml:space="preserve">Здание котлотурбинного цеха  (ЭПТК ТЭЦ)</t>
  </si>
  <si>
    <t xml:space="preserve"> (СБК) КТЦ-ТИ 1 Этаж</t>
  </si>
  <si>
    <t xml:space="preserve">Женская раздевалка</t>
  </si>
  <si>
    <t xml:space="preserve">перегородка пластиковая</t>
  </si>
  <si>
    <t xml:space="preserve">плитка кафель</t>
  </si>
  <si>
    <t xml:space="preserve">Сауна</t>
  </si>
  <si>
    <t xml:space="preserve">перегородки пластиковые с дверями</t>
  </si>
  <si>
    <t xml:space="preserve">(СБК) КТЦ-ТИ  2 Этаж</t>
  </si>
  <si>
    <t xml:space="preserve">Мужская раздевалка</t>
  </si>
  <si>
    <t xml:space="preserve">протирка</t>
  </si>
  <si>
    <t xml:space="preserve">перегородки</t>
  </si>
  <si>
    <t xml:space="preserve">(СБК) КТЦ-ТИ  3 Этаж </t>
  </si>
  <si>
    <t xml:space="preserve"> Раздевалка для оперативного персонала</t>
  </si>
  <si>
    <t xml:space="preserve">панель,перегородка</t>
  </si>
  <si>
    <t xml:space="preserve">6/3в</t>
  </si>
  <si>
    <t xml:space="preserve">до 80; 3 этаж</t>
  </si>
  <si>
    <t xml:space="preserve">(СБК) КТЦ-ТИ 4 Этаж </t>
  </si>
  <si>
    <t xml:space="preserve">Кабинет мастера ЦОР - ТИ</t>
  </si>
  <si>
    <t xml:space="preserve">Кабинет техника КТЦ-ТИ № 407</t>
  </si>
  <si>
    <t xml:space="preserve">Зам. начальника  КТЦ-ТИ № 406</t>
  </si>
  <si>
    <t xml:space="preserve">5/5</t>
  </si>
  <si>
    <t xml:space="preserve">цветы</t>
  </si>
  <si>
    <t xml:space="preserve">полив</t>
  </si>
  <si>
    <t xml:space="preserve">Кабинет начальника КТЦ-ТИ № 405</t>
  </si>
  <si>
    <t xml:space="preserve">Подсобное помещение (4эт. рядом с сан. узлом) </t>
  </si>
  <si>
    <t xml:space="preserve">мик. печь</t>
  </si>
  <si>
    <t xml:space="preserve">каб.404 Участок АСУТП ЦТАИ-ТИ</t>
  </si>
  <si>
    <t xml:space="preserve"> Кабинет мастеров ЦОР - ТИ</t>
  </si>
  <si>
    <t xml:space="preserve">Кабинет старшего НСС-ТИ</t>
  </si>
  <si>
    <t xml:space="preserve">Помещение Аппаратной СДТУ</t>
  </si>
  <si>
    <t xml:space="preserve">стенд </t>
  </si>
  <si>
    <t xml:space="preserve">Лестничная клетка с подвала НСВ по 4 этаж</t>
  </si>
  <si>
    <t xml:space="preserve">полы+ступени</t>
  </si>
  <si>
    <t xml:space="preserve">Время на доп. функции - 6.5% </t>
  </si>
  <si>
    <t xml:space="preserve">Здание котлотурбинного цеха  (ЭПТК ТЭЦ) (производственная часть)</t>
  </si>
  <si>
    <t xml:space="preserve">Центральный щит</t>
  </si>
  <si>
    <t xml:space="preserve">окна,стеклянная перегородка</t>
  </si>
  <si>
    <t xml:space="preserve">Главный щит</t>
  </si>
  <si>
    <t xml:space="preserve">Второй щит (ЦТЩ-2)</t>
  </si>
  <si>
    <t xml:space="preserve">Кабинет начальника смены КТЦ - ТИ</t>
  </si>
  <si>
    <t xml:space="preserve">Санитарная комната НС КТЦ-ТИ</t>
  </si>
  <si>
    <t xml:space="preserve">Вестибюль (центральный вход в СБК)</t>
  </si>
  <si>
    <t xml:space="preserve">Учебный кабинет КТЦ-ТИ </t>
  </si>
  <si>
    <t xml:space="preserve">Комната ДЭС ЦТАИ-ТИ</t>
  </si>
  <si>
    <t xml:space="preserve">кабинка металлическая </t>
  </si>
  <si>
    <t xml:space="preserve">раковина </t>
  </si>
  <si>
    <t xml:space="preserve">Комната АСМ ТЭП ТФУ</t>
  </si>
  <si>
    <t xml:space="preserve">  приказ №139 пункт 4.2.1.3. табл. 38  </t>
  </si>
  <si>
    <t xml:space="preserve">Комната крановщиков</t>
  </si>
  <si>
    <t xml:space="preserve">Комната такелажников (Карная)</t>
  </si>
  <si>
    <t xml:space="preserve">Место для курения</t>
  </si>
  <si>
    <t xml:space="preserve">Запасный выход</t>
  </si>
  <si>
    <t xml:space="preserve">полы тамбур</t>
  </si>
  <si>
    <t xml:space="preserve">2/8</t>
  </si>
  <si>
    <t xml:space="preserve">подметание</t>
  </si>
  <si>
    <t xml:space="preserve">2/7</t>
  </si>
  <si>
    <t xml:space="preserve">полы холл</t>
  </si>
  <si>
    <t xml:space="preserve">Переход</t>
  </si>
  <si>
    <t xml:space="preserve">Коридор </t>
  </si>
  <si>
    <t xml:space="preserve">Монтерский пункт ДЭМ</t>
  </si>
  <si>
    <t xml:space="preserve">Здание котлотурбинного цеха  (ЭПТК ТЭЦ) (Столовая )</t>
  </si>
  <si>
    <t xml:space="preserve"> 1 Этаж</t>
  </si>
  <si>
    <t xml:space="preserve">Холодильник</t>
  </si>
  <si>
    <t xml:space="preserve">Подсобное помещение</t>
  </si>
  <si>
    <t xml:space="preserve">Холодный цех</t>
  </si>
  <si>
    <t xml:space="preserve">Машинное отделение</t>
  </si>
  <si>
    <t xml:space="preserve">Овощной цех</t>
  </si>
  <si>
    <t xml:space="preserve">Гардеробная</t>
  </si>
  <si>
    <t xml:space="preserve">3/8</t>
  </si>
  <si>
    <t xml:space="preserve">полка для обуви</t>
  </si>
  <si>
    <t xml:space="preserve">м</t>
  </si>
  <si>
    <t xml:space="preserve"> 2 Этаж</t>
  </si>
  <si>
    <t xml:space="preserve">Вент. камера I</t>
  </si>
  <si>
    <t xml:space="preserve">Вент. камера II</t>
  </si>
  <si>
    <t xml:space="preserve">Горячий цех</t>
  </si>
  <si>
    <t xml:space="preserve">Мясной цех</t>
  </si>
  <si>
    <t xml:space="preserve">Кондитерский цех</t>
  </si>
  <si>
    <t xml:space="preserve">Мойка</t>
  </si>
  <si>
    <t xml:space="preserve">ванна</t>
  </si>
  <si>
    <t xml:space="preserve">Кабинет зав. столовой</t>
  </si>
  <si>
    <t xml:space="preserve"> 3 Этаж</t>
  </si>
  <si>
    <t xml:space="preserve">Обеденный зал</t>
  </si>
  <si>
    <t xml:space="preserve">прилавок</t>
  </si>
  <si>
    <t xml:space="preserve">плита</t>
  </si>
  <si>
    <t xml:space="preserve">Хлеборезка</t>
  </si>
  <si>
    <t xml:space="preserve">Склад</t>
  </si>
  <si>
    <t xml:space="preserve">Лестница </t>
  </si>
  <si>
    <t xml:space="preserve">6/4б</t>
  </si>
  <si>
    <t xml:space="preserve">до 100; 2 этаж</t>
  </si>
  <si>
    <t xml:space="preserve">Итого по объёмам  уборки</t>
  </si>
  <si>
    <t xml:space="preserve">Здание материального склада</t>
  </si>
  <si>
    <t xml:space="preserve">Центр психологической разгрузки на ТЭЦ-7</t>
  </si>
  <si>
    <t xml:space="preserve">душевая кабина</t>
  </si>
  <si>
    <t xml:space="preserve">лавки</t>
  </si>
  <si>
    <t xml:space="preserve">6/3а</t>
  </si>
  <si>
    <t xml:space="preserve">до 80; 1 этаж</t>
  </si>
  <si>
    <t xml:space="preserve">Здание блок вспомогательного отделения</t>
  </si>
  <si>
    <t xml:space="preserve">1 этаж</t>
  </si>
  <si>
    <t xml:space="preserve">Кабинет заместителя начальника ЭЦ-ТИ (кабинет № 115)</t>
  </si>
  <si>
    <t xml:space="preserve">Инженер по ремонту ЭЦ-ТИ (кабинет № 113)</t>
  </si>
  <si>
    <t xml:space="preserve">полка</t>
  </si>
  <si>
    <t xml:space="preserve">Кладовщик ЭЦ-ТИ (кабинет № 112)</t>
  </si>
  <si>
    <t xml:space="preserve">Мастер ЭЦ (кабинет № 116)</t>
  </si>
  <si>
    <t xml:space="preserve">шкаф  для одежды</t>
  </si>
  <si>
    <t xml:space="preserve">2 этаж</t>
  </si>
  <si>
    <t xml:space="preserve">Тепловой узел</t>
  </si>
  <si>
    <t xml:space="preserve">Начальник ЭЦ</t>
  </si>
  <si>
    <t xml:space="preserve">Зам. начальника по РЗА (Нач.ЭТЛ)</t>
  </si>
  <si>
    <t xml:space="preserve">Лаборатория метрологии кабинет инженера ЭТЛ (кабинет №234)</t>
  </si>
  <si>
    <t xml:space="preserve">Группа электроники (кабинет №240)</t>
  </si>
  <si>
    <t xml:space="preserve">Приборная</t>
  </si>
  <si>
    <t xml:space="preserve">Комната приема пищи</t>
  </si>
  <si>
    <t xml:space="preserve">Группа высоковольтных испытаний ( кабинет №237)</t>
  </si>
  <si>
    <t xml:space="preserve">Душевая мужская - раздевалка (кабинет №236)</t>
  </si>
  <si>
    <t xml:space="preserve">кабинка</t>
  </si>
  <si>
    <t xml:space="preserve">Комната ремонта приборов (кабинет №238)</t>
  </si>
  <si>
    <t xml:space="preserve">Кабинет прогрузки электроаппаратов (кабинет №239)</t>
  </si>
  <si>
    <t xml:space="preserve">Мастерская ЭТЛ (кабинет №233)</t>
  </si>
  <si>
    <t xml:space="preserve">Распределительные устройства ЭЦ </t>
  </si>
  <si>
    <t xml:space="preserve">Аккумуляторная (Здание котлотурбинного цеха  (ЭПТК ТЭЦ))</t>
  </si>
  <si>
    <t xml:space="preserve">ГРУ 1</t>
  </si>
  <si>
    <t xml:space="preserve">ГРУ 2</t>
  </si>
  <si>
    <t xml:space="preserve">Помещение зарядного агрегата</t>
  </si>
  <si>
    <t xml:space="preserve">Помещение ЩПТ</t>
  </si>
  <si>
    <t xml:space="preserve"> дверь</t>
  </si>
  <si>
    <t xml:space="preserve">Помещение СБРМ КА №7-9 (отм 7,2м)</t>
  </si>
  <si>
    <t xml:space="preserve">Щитовая РУСН</t>
  </si>
  <si>
    <t xml:space="preserve">РУСН 1Н</t>
  </si>
  <si>
    <t xml:space="preserve">РУСН 2Н</t>
  </si>
  <si>
    <t xml:space="preserve">РУСН 3Н, 2Нр</t>
  </si>
  <si>
    <t xml:space="preserve">РУСН 3Р</t>
  </si>
  <si>
    <t xml:space="preserve">Ремонтная площадка</t>
  </si>
  <si>
    <t xml:space="preserve">РУСН 4Р</t>
  </si>
  <si>
    <t xml:space="preserve">РУСН 4Н</t>
  </si>
  <si>
    <t xml:space="preserve">РУСН 5Н</t>
  </si>
  <si>
    <t xml:space="preserve">РУСН 5Р</t>
  </si>
  <si>
    <t xml:space="preserve">Ремонтная площадка РУСН 5Р</t>
  </si>
  <si>
    <t xml:space="preserve">Подстанция эл. фильтров</t>
  </si>
  <si>
    <t xml:space="preserve">Подстанция эл. фильтров К/А ст. № 1 - 4</t>
  </si>
  <si>
    <t xml:space="preserve">Подстанция эл. фильтров К/А ст. №  5 - 8</t>
  </si>
  <si>
    <t xml:space="preserve">Подстанция эл. фильтров К/А ст. №  9</t>
  </si>
  <si>
    <t xml:space="preserve">Открытое распределительное устройство 35кВ</t>
  </si>
  <si>
    <t xml:space="preserve">Релейный зал ОРУ-35кВ</t>
  </si>
  <si>
    <t xml:space="preserve">КРУН - 6кВ</t>
  </si>
  <si>
    <t xml:space="preserve">Вагоноопрокидыватель  ( ЭПТК ТЭЦ)</t>
  </si>
  <si>
    <t xml:space="preserve">РУСН В/О</t>
  </si>
  <si>
    <t xml:space="preserve">Щитовая питатели В/О</t>
  </si>
  <si>
    <t xml:space="preserve">Сооружение топливоподачи с узлами пересыпа, склад угля  (ЭПТК ТЭЦ) (узел пересыпа №2)</t>
  </si>
  <si>
    <t xml:space="preserve">РУСН УП - 2</t>
  </si>
  <si>
    <t xml:space="preserve">Кабельный подвал УП - 2</t>
  </si>
  <si>
    <t xml:space="preserve">1/3б</t>
  </si>
  <si>
    <t xml:space="preserve">влажное подметание</t>
  </si>
  <si>
    <t xml:space="preserve">Сооружение топливоподачи с узлами пересыпа, склад угля  (ЭПТК ТЭЦ) (Галереи ЛК-6,ЛК-7,ЛК-8)</t>
  </si>
  <si>
    <t xml:space="preserve">Щитовая ЛК - 6,7,8</t>
  </si>
  <si>
    <t xml:space="preserve">Здание дробильного корпуса    (ЭПТК ТЭЦ)</t>
  </si>
  <si>
    <t xml:space="preserve">РУСН-0,4кВ ЦТП</t>
  </si>
  <si>
    <t xml:space="preserve">Щитовая РУСН ЦТП</t>
  </si>
  <si>
    <t xml:space="preserve">РУСН-0,4кВ ХВО</t>
  </si>
  <si>
    <t xml:space="preserve">Здание насосной к бакам аккумуляторов  (ЭПТК ТЭЦ)</t>
  </si>
  <si>
    <t xml:space="preserve">РУСН-0,4кВ НБА</t>
  </si>
  <si>
    <t xml:space="preserve">Здание насосной станции  (ТЭЦ)</t>
  </si>
  <si>
    <t xml:space="preserve">РУСН-0,4кВ НОВ</t>
  </si>
  <si>
    <t xml:space="preserve">Сооружение береговой насосной станции техводоснабжения</t>
  </si>
  <si>
    <t xml:space="preserve">РУСН-0,4кВ НТВ</t>
  </si>
  <si>
    <t xml:space="preserve">Кабельный подвал отсеки 1,2,3,4</t>
  </si>
  <si>
    <t xml:space="preserve">Кабельный полуэтаж В/О</t>
  </si>
  <si>
    <t xml:space="preserve">Кабельный полуэтаж питатели В/О</t>
  </si>
  <si>
    <t xml:space="preserve">Здание  электрокотельной "Пурсей"  (РТС-2)</t>
  </si>
  <si>
    <t xml:space="preserve">РУ-0.4кВ э/к Пурсей</t>
  </si>
  <si>
    <t xml:space="preserve">КРУ-10/6кВ э/к Пурсей</t>
  </si>
  <si>
    <t xml:space="preserve">ТП-67 э/к Пурсей</t>
  </si>
  <si>
    <t xml:space="preserve">Здание электрокотельной "Энергетик"   (ТЭЦ)</t>
  </si>
  <si>
    <t xml:space="preserve">КРУН-10,6кВ; РУ-0.4кВ эк Энергетик</t>
  </si>
  <si>
    <t xml:space="preserve">Кабельный этаж электрокотельной "Энергетик"</t>
  </si>
  <si>
    <t xml:space="preserve">Время на доп. функции - 6.5%</t>
  </si>
  <si>
    <t xml:space="preserve">1 Этаж </t>
  </si>
  <si>
    <t xml:space="preserve">Раздевалка </t>
  </si>
  <si>
    <t xml:space="preserve">1/б</t>
  </si>
  <si>
    <t xml:space="preserve">Сушилка</t>
  </si>
  <si>
    <t xml:space="preserve">Комната спец. одежды</t>
  </si>
  <si>
    <t xml:space="preserve">Помещение перед душевой</t>
  </si>
  <si>
    <t xml:space="preserve">Лестничная клетка с 1 по 4 этажи дробильного корпуса</t>
  </si>
  <si>
    <t xml:space="preserve">Начальник смены ЦТП - ТИ</t>
  </si>
  <si>
    <t xml:space="preserve">тумба </t>
  </si>
  <si>
    <t xml:space="preserve">кресло  </t>
  </si>
  <si>
    <t xml:space="preserve">Парилка</t>
  </si>
  <si>
    <t xml:space="preserve">3/2</t>
  </si>
  <si>
    <t xml:space="preserve">решетка </t>
  </si>
  <si>
    <t xml:space="preserve">Щит АСУТП</t>
  </si>
  <si>
    <t xml:space="preserve">полы(коридор)</t>
  </si>
  <si>
    <t xml:space="preserve">Зам. начальника ЦТП - ТИ</t>
  </si>
  <si>
    <t xml:space="preserve">Начальник ЦТП - ТИ</t>
  </si>
  <si>
    <t xml:space="preserve">стол журнальный </t>
  </si>
  <si>
    <t xml:space="preserve">Техник по учету</t>
  </si>
  <si>
    <t xml:space="preserve">Инженер по эксплуатации</t>
  </si>
  <si>
    <t xml:space="preserve">до 50;   3 этаж</t>
  </si>
  <si>
    <t xml:space="preserve">Здание гаража (ТЭЦ)  (бульдозерная)</t>
  </si>
  <si>
    <t xml:space="preserve">Бытовое помещение (Раздевалка)</t>
  </si>
  <si>
    <t xml:space="preserve">решетка</t>
  </si>
  <si>
    <t xml:space="preserve">Бытовое помещение</t>
  </si>
  <si>
    <t xml:space="preserve">Кабинет мастера СДМ</t>
  </si>
  <si>
    <t xml:space="preserve">Лестница</t>
  </si>
  <si>
    <t xml:space="preserve">Мастерские ЦТП</t>
  </si>
  <si>
    <t xml:space="preserve">Слесарное помещение</t>
  </si>
  <si>
    <t xml:space="preserve">дверь </t>
  </si>
  <si>
    <t xml:space="preserve">эл. плита</t>
  </si>
  <si>
    <t xml:space="preserve">Машинный зал </t>
  </si>
  <si>
    <t xml:space="preserve">Отметка 0.0 м</t>
  </si>
  <si>
    <t xml:space="preserve">тепловой узел</t>
  </si>
  <si>
    <t xml:space="preserve">Отметка 3.0 м</t>
  </si>
  <si>
    <t xml:space="preserve">Щит управления э/к</t>
  </si>
  <si>
    <t xml:space="preserve">каб.323 Зам.начальника ЦТАИ</t>
  </si>
  <si>
    <t xml:space="preserve">6/5в</t>
  </si>
  <si>
    <t xml:space="preserve">до 120; 3 этаж</t>
  </si>
  <si>
    <t xml:space="preserve">Помещения ЦТАИ-ТИ</t>
  </si>
  <si>
    <t xml:space="preserve">каб. 329 Лаборатория ЦТАИ - 3</t>
  </si>
  <si>
    <t xml:space="preserve">каб. 324 Метролог ЦТАИ</t>
  </si>
  <si>
    <t xml:space="preserve">стол кухонный</t>
  </si>
  <si>
    <t xml:space="preserve">каб.325 Лаборатория ЦТАИ - 1</t>
  </si>
  <si>
    <t xml:space="preserve">каб.326 Кладовщик ЦТАИ</t>
  </si>
  <si>
    <t xml:space="preserve">каб.327 Мастера ЦТАИ</t>
  </si>
  <si>
    <t xml:space="preserve">каб.328 Лаборатория ЦТАИ - 2</t>
  </si>
  <si>
    <t xml:space="preserve">каб.410 Начальник ЦТАИ</t>
  </si>
  <si>
    <t xml:space="preserve">каб.411 Кладовая ЦТАИ</t>
  </si>
  <si>
    <t xml:space="preserve">Помещение обменного фонда ЦТАИ-ТИ</t>
  </si>
  <si>
    <t xml:space="preserve">Лаборатория ремонта кислотных мамометров</t>
  </si>
  <si>
    <t xml:space="preserve">Раздевалка 330</t>
  </si>
  <si>
    <t xml:space="preserve">Мастерская участка электрокотельной , 1 этаж</t>
  </si>
  <si>
    <t xml:space="preserve">Итого по объёмам  уборки   </t>
  </si>
  <si>
    <t xml:space="preserve">Здание ремонтно-строительных мастерских   (ТЭЦ)</t>
  </si>
  <si>
    <t xml:space="preserve">Кладовщик ЦОР</t>
  </si>
  <si>
    <t xml:space="preserve">Склад ЦОР-ТИ</t>
  </si>
  <si>
    <t xml:space="preserve">Комната приема пищи </t>
  </si>
  <si>
    <t xml:space="preserve">Инспектор ТН</t>
  </si>
  <si>
    <t xml:space="preserve">Инженер ОТ</t>
  </si>
  <si>
    <t xml:space="preserve">Учебный класс ОТ</t>
  </si>
  <si>
    <t xml:space="preserve">Инспектор ОПК и ОТ</t>
  </si>
  <si>
    <t xml:space="preserve">Инспектор Пожарной охраны</t>
  </si>
  <si>
    <t xml:space="preserve">Раздевалка мужская</t>
  </si>
  <si>
    <t xml:space="preserve">Вход</t>
  </si>
  <si>
    <t xml:space="preserve">Сан. Узел Женский</t>
  </si>
  <si>
    <t xml:space="preserve">Сан.узел мужской</t>
  </si>
  <si>
    <t xml:space="preserve">Помещения ЦТАИ-ТИ (слесарная мастерская )</t>
  </si>
  <si>
    <t xml:space="preserve">Сан. Узел (слесарная мастерская )</t>
  </si>
  <si>
    <t xml:space="preserve">Всего по ТЭЦ:</t>
  </si>
  <si>
    <t xml:space="preserve">РТС- 2</t>
  </si>
  <si>
    <t xml:space="preserve">3/17</t>
  </si>
  <si>
    <t xml:space="preserve">Сан. Узел мужской</t>
  </si>
  <si>
    <t xml:space="preserve">Сан. Узел женский</t>
  </si>
  <si>
    <t xml:space="preserve">Кабинет приемной</t>
  </si>
  <si>
    <t xml:space="preserve">Кабинет инженера по режимам и архив</t>
  </si>
  <si>
    <t xml:space="preserve">Кабинет мастеров</t>
  </si>
  <si>
    <t xml:space="preserve">Кабинет техника</t>
  </si>
  <si>
    <t xml:space="preserve">Кабинет инженера по ремонту</t>
  </si>
  <si>
    <t xml:space="preserve">Теплый склад </t>
  </si>
  <si>
    <t xml:space="preserve">Коридор пол</t>
  </si>
  <si>
    <t xml:space="preserve">Актовый зал</t>
  </si>
  <si>
    <t xml:space="preserve">Кабинет начальника</t>
  </si>
  <si>
    <t xml:space="preserve">Кабинет зам. начальника</t>
  </si>
  <si>
    <t xml:space="preserve">Сварочный пост</t>
  </si>
  <si>
    <t xml:space="preserve">Бытовое помещение слесарей </t>
  </si>
  <si>
    <t xml:space="preserve">Душевая </t>
  </si>
  <si>
    <t xml:space="preserve">Теплая стоянка (РТС-2)</t>
  </si>
  <si>
    <t xml:space="preserve">до 30;   1 этаж</t>
  </si>
  <si>
    <t xml:space="preserve">полы лестница </t>
  </si>
  <si>
    <t xml:space="preserve">Бытовое помещение </t>
  </si>
  <si>
    <t xml:space="preserve">Комната</t>
  </si>
  <si>
    <t xml:space="preserve"> Сооружение  электрокотельной "Гидростроитель"  (РТС-2) (здание мастерских)</t>
  </si>
  <si>
    <t xml:space="preserve">Теплая стоянка</t>
  </si>
  <si>
    <t xml:space="preserve">Кабинеты</t>
  </si>
  <si>
    <t xml:space="preserve">Кабинет мастера</t>
  </si>
  <si>
    <t xml:space="preserve">Комната отдыха и приема пищи</t>
  </si>
  <si>
    <t xml:space="preserve">эл.плита</t>
  </si>
  <si>
    <t xml:space="preserve">Здание мастерской (РТС-2 п. Бикей)</t>
  </si>
  <si>
    <t xml:space="preserve">Гаражи</t>
  </si>
  <si>
    <t xml:space="preserve">Насосная</t>
  </si>
  <si>
    <t xml:space="preserve">Туалеты</t>
  </si>
  <si>
    <t xml:space="preserve">Всего по РТС-2:</t>
  </si>
  <si>
    <t xml:space="preserve">Сооружение  электрокотельной "Гидростроитель"  (РТС-2)</t>
  </si>
  <si>
    <t xml:space="preserve">Машинный зал отм. -4,0 м</t>
  </si>
  <si>
    <t xml:space="preserve">Машинный зал отм. 0,0 м</t>
  </si>
  <si>
    <t xml:space="preserve">Щитовая</t>
  </si>
  <si>
    <t xml:space="preserve">БМГК-5, БМГК-25</t>
  </si>
  <si>
    <t xml:space="preserve">БМК-5</t>
  </si>
  <si>
    <t xml:space="preserve">БМК-25</t>
  </si>
  <si>
    <t xml:space="preserve">Итого по объёмам  уборки  </t>
  </si>
  <si>
    <t xml:space="preserve">Центральный район</t>
  </si>
  <si>
    <t xml:space="preserve">ЦРГК</t>
  </si>
  <si>
    <t xml:space="preserve">Проходная S 108м2 </t>
  </si>
  <si>
    <t xml:space="preserve">Мытье</t>
  </si>
  <si>
    <t xml:space="preserve">унитаз </t>
  </si>
  <si>
    <t xml:space="preserve">Чистка</t>
  </si>
  <si>
    <t xml:space="preserve">панели</t>
  </si>
  <si>
    <t xml:space="preserve">полы туалет  </t>
  </si>
  <si>
    <t xml:space="preserve">6/2а</t>
  </si>
  <si>
    <t xml:space="preserve">до 50; 1 этаж</t>
  </si>
  <si>
    <t xml:space="preserve">Всего</t>
  </si>
  <si>
    <t xml:space="preserve"> Здание проходной с объектом 30/35 (СДТУ ЦРГК) </t>
  </si>
  <si>
    <t xml:space="preserve">1 ЭТАЖ</t>
  </si>
  <si>
    <t xml:space="preserve">Электрощитовая</t>
  </si>
  <si>
    <t xml:space="preserve">ЛАЗ</t>
  </si>
  <si>
    <t xml:space="preserve">Радиоузел</t>
  </si>
  <si>
    <t xml:space="preserve">Мастерская</t>
  </si>
  <si>
    <t xml:space="preserve">Склад ВОХР</t>
  </si>
  <si>
    <t xml:space="preserve">Комната ОПС</t>
  </si>
  <si>
    <t xml:space="preserve">Лаборатория</t>
  </si>
  <si>
    <t xml:space="preserve">Мастер</t>
  </si>
  <si>
    <t xml:space="preserve">Монтерская</t>
  </si>
  <si>
    <t xml:space="preserve">раковины</t>
  </si>
  <si>
    <t xml:space="preserve">Лестничный марш</t>
  </si>
  <si>
    <t xml:space="preserve">2 ЭТАЖ</t>
  </si>
  <si>
    <t xml:space="preserve">Нач. ВОХР</t>
  </si>
  <si>
    <t xml:space="preserve">Кабинет Охраны труда</t>
  </si>
  <si>
    <t xml:space="preserve">Окна</t>
  </si>
  <si>
    <t xml:space="preserve">Подоконник</t>
  </si>
  <si>
    <t xml:space="preserve">Панели</t>
  </si>
  <si>
    <t xml:space="preserve">Кабинет Пожарной охраны</t>
  </si>
  <si>
    <t xml:space="preserve">Кабинет Пожарной охраны 2</t>
  </si>
  <si>
    <t xml:space="preserve">Окна </t>
  </si>
  <si>
    <t xml:space="preserve">Туалет  </t>
  </si>
  <si>
    <t xml:space="preserve">Здание главного корпуса</t>
  </si>
  <si>
    <t xml:space="preserve">ЦТЩУ - 1</t>
  </si>
  <si>
    <t xml:space="preserve">РУСН</t>
  </si>
  <si>
    <t xml:space="preserve">РУСН-6/0,4кВ секции 1Р-3Р</t>
  </si>
  <si>
    <t xml:space="preserve">РУСН-6/0,4кВ секции 4Р</t>
  </si>
  <si>
    <t xml:space="preserve">РУСН-6/0,4кВ секции 5Р</t>
  </si>
  <si>
    <t xml:space="preserve">ЩПТ и СБР ПК-1,2</t>
  </si>
  <si>
    <t xml:space="preserve">ЩСН-0,4кВ </t>
  </si>
  <si>
    <t xml:space="preserve">Санитарно-промышленная лаборатория (СПЛ) ЦРГК </t>
  </si>
  <si>
    <t xml:space="preserve">Коридор:</t>
  </si>
  <si>
    <t xml:space="preserve">Весовая:</t>
  </si>
  <si>
    <t xml:space="preserve">  приказ №139 пункт4.2.1.3. табл 38 </t>
  </si>
  <si>
    <t xml:space="preserve">Лаборатория атмосферного воздуха и воздуха рабочей зоны:</t>
  </si>
  <si>
    <t xml:space="preserve">Лаборатория сточных  и природных вод:</t>
  </si>
  <si>
    <t xml:space="preserve">Лестница:</t>
  </si>
  <si>
    <t xml:space="preserve">Расчетная комната:</t>
  </si>
  <si>
    <t xml:space="preserve">Кабинет менеджера по качеству:</t>
  </si>
  <si>
    <t xml:space="preserve">Кабинет начальника:</t>
  </si>
  <si>
    <t xml:space="preserve">Кабинет инженера:</t>
  </si>
  <si>
    <t xml:space="preserve">Кабинет группы условий труда:</t>
  </si>
  <si>
    <t xml:space="preserve">Биотестирование</t>
  </si>
  <si>
    <t xml:space="preserve">Бытовые помещения:</t>
  </si>
  <si>
    <t xml:space="preserve">Туалет:</t>
  </si>
  <si>
    <t xml:space="preserve">Всего по ЦРГК:</t>
  </si>
  <si>
    <t xml:space="preserve">РТС-1</t>
  </si>
  <si>
    <t xml:space="preserve">Административное здание с гаражом  (РТС-1)</t>
  </si>
  <si>
    <t xml:space="preserve">АБК - 2 этаж</t>
  </si>
  <si>
    <t xml:space="preserve">каб № 201 Диспетчерская+кухня</t>
  </si>
  <si>
    <t xml:space="preserve">двери – 3 шт.</t>
  </si>
  <si>
    <t xml:space="preserve">туалет</t>
  </si>
  <si>
    <t xml:space="preserve">двери -2 шт.</t>
  </si>
  <si>
    <t xml:space="preserve">каб № 202 Ст.диспетчера</t>
  </si>
  <si>
    <t xml:space="preserve">дверь-1 шт.(двустворчатая)</t>
  </si>
  <si>
    <t xml:space="preserve">каб № 203 Инженер по режимам</t>
  </si>
  <si>
    <t xml:space="preserve">двери -1 шт.</t>
  </si>
  <si>
    <t xml:space="preserve">двери -4 шт.</t>
  </si>
  <si>
    <t xml:space="preserve">каб № 204 Приемная</t>
  </si>
  <si>
    <t xml:space="preserve">каб № 205 Начальник</t>
  </si>
  <si>
    <t xml:space="preserve">комната отдыха</t>
  </si>
  <si>
    <t xml:space="preserve">каб № 206 Зам.начальника</t>
  </si>
  <si>
    <t xml:space="preserve">каб № 207 Зам.тех.дир.</t>
  </si>
  <si>
    <t xml:space="preserve">каб № 209 Инженер по ремонту</t>
  </si>
  <si>
    <t xml:space="preserve">каб № 210 Мастера</t>
  </si>
  <si>
    <t xml:space="preserve">каб № 211 Архив</t>
  </si>
  <si>
    <t xml:space="preserve">каб № 212 Инженер по работе с потребителями</t>
  </si>
  <si>
    <t xml:space="preserve">Коридор, площадка, тамбур</t>
  </si>
  <si>
    <t xml:space="preserve">лестница</t>
  </si>
  <si>
    <t xml:space="preserve">коридор</t>
  </si>
  <si>
    <t xml:space="preserve">Лестница, площадки</t>
  </si>
  <si>
    <t xml:space="preserve">Тамбур - главный вход</t>
  </si>
  <si>
    <t xml:space="preserve">АБК - 1 этаж</t>
  </si>
  <si>
    <t xml:space="preserve">Холл, тамбур, коридор</t>
  </si>
  <si>
    <t xml:space="preserve">каб № 102 Кладовщика</t>
  </si>
  <si>
    <t xml:space="preserve">каб № 103 Мастеров</t>
  </si>
  <si>
    <t xml:space="preserve">каб № 104 Мастеров</t>
  </si>
  <si>
    <t xml:space="preserve">каб №105 Бытовое помещение женщин</t>
  </si>
  <si>
    <t xml:space="preserve">душевая</t>
  </si>
  <si>
    <t xml:space="preserve">сушилка</t>
  </si>
  <si>
    <t xml:space="preserve">АБК - цоколь</t>
  </si>
  <si>
    <t xml:space="preserve">Быт.помещения - 001</t>
  </si>
  <si>
    <t xml:space="preserve">мойка</t>
  </si>
  <si>
    <t xml:space="preserve">Вент камера-002</t>
  </si>
  <si>
    <t xml:space="preserve">Туалеты-003</t>
  </si>
  <si>
    <t xml:space="preserve">Электрики - 004</t>
  </si>
  <si>
    <t xml:space="preserve">Техники - 005</t>
  </si>
  <si>
    <t xml:space="preserve">Быт.помещение - 007</t>
  </si>
  <si>
    <t xml:space="preserve">Эл.щитовая - 008</t>
  </si>
  <si>
    <t xml:space="preserve">до 50; 1этаж</t>
  </si>
  <si>
    <t xml:space="preserve">РТС-1  теплая стоянка на 8 автомашин</t>
  </si>
  <si>
    <t xml:space="preserve">Бытовое помещение 1 этаж</t>
  </si>
  <si>
    <t xml:space="preserve">Влажная уборка</t>
  </si>
  <si>
    <t xml:space="preserve">Туалет, коридор- этаж № 1</t>
  </si>
  <si>
    <t xml:space="preserve">Бытовое помещение 2 этаж</t>
  </si>
  <si>
    <t xml:space="preserve">Бытовое помещение 2 этаж (участок №2)</t>
  </si>
  <si>
    <t xml:space="preserve">Бытовое помещение (гараж)</t>
  </si>
  <si>
    <t xml:space="preserve">до 50; 2этаж</t>
  </si>
  <si>
    <t xml:space="preserve">Центр психологической разгрузки </t>
  </si>
  <si>
    <t xml:space="preserve">Прихожая</t>
  </si>
  <si>
    <t xml:space="preserve">Столовая</t>
  </si>
  <si>
    <t xml:space="preserve">Коридор, кладовая</t>
  </si>
  <si>
    <t xml:space="preserve">Спортзал</t>
  </si>
  <si>
    <t xml:space="preserve">раковины </t>
  </si>
  <si>
    <t xml:space="preserve">до 80; 1этаж</t>
  </si>
  <si>
    <t xml:space="preserve">Всего по РТС-1:</t>
  </si>
  <si>
    <t xml:space="preserve">Всего по объёмам  уборки (чел. мин / месяц)  </t>
  </si>
  <si>
    <t xml:space="preserve">в том числе время на доп. функции - 6.5%</t>
  </si>
  <si>
    <t xml:space="preserve">время на личные надобности и отдых - 5%</t>
  </si>
  <si>
    <t xml:space="preserve">ИТОГО по объёмам  уборки (чел. час. / месяц)  </t>
  </si>
  <si>
    <t xml:space="preserve">ИТОГО численность персонала (чел /месяц)</t>
  </si>
  <si>
    <t xml:space="preserve">* Среднемесячное кол-во часов при 5-дневной , 36-часовой рабочей недели - 147,95 чел-час/месяц</t>
  </si>
  <si>
    <t xml:space="preserve">Для обслуживания и уборки помещений необходимо иметь в наличии расходные материалы (моющие и дезинфицирующие средства) и туалетные принадлежности (туалетная бумага, освежитель воздуха, полотенце бумажное, жидкое мыло, туалетное мыло) в количестве обеспечивающем качественную уборку в соответствии с ГОСТом Р 51870-2002</t>
  </si>
  <si>
    <t xml:space="preserve">Начальник ЦОР-ТИ</t>
  </si>
  <si>
    <t xml:space="preserve">Д.В. Юхнев </t>
  </si>
  <si>
    <t xml:space="preserve">Инженер ОПР ЦОР-ТИ </t>
  </si>
  <si>
    <t xml:space="preserve">А.В. Жосан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@"/>
    <numFmt numFmtId="168" formatCode="0.00"/>
    <numFmt numFmtId="169" formatCode="0"/>
    <numFmt numFmtId="170" formatCode="_(* #,##0.00_);_(* \(#,##0.00\);_(* \-??_);_(@_)"/>
    <numFmt numFmtId="171" formatCode="0.000"/>
    <numFmt numFmtId="172" formatCode="General"/>
    <numFmt numFmtId="173" formatCode="0.0"/>
    <numFmt numFmtId="174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2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едРесурсов" xfId="20"/>
    <cellStyle name="Обычный 2" xfId="21"/>
    <cellStyle name="Обычный 2 2" xfId="22"/>
    <cellStyle name="Обычный 2 3" xfId="23"/>
    <cellStyle name="Обычный 2 3 2" xfId="24"/>
    <cellStyle name="Обычный 3" xfId="25"/>
    <cellStyle name="Обычный 3 2" xfId="26"/>
    <cellStyle name="Обычный 3 6 2" xfId="27"/>
    <cellStyle name="Обычный_Лист1" xfId="28"/>
    <cellStyle name="Обычный_Лист1 2" xfId="29"/>
    <cellStyle name="Обычный_Лист1 3" xfId="30"/>
    <cellStyle name="Финансовый 2" xfId="31"/>
    <cellStyle name="Финансовый 3" xfId="32"/>
    <cellStyle name="Финансовый 4" xfId="33"/>
    <cellStyle name="Финансовый_Коэф. Т-3   000" xfId="3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6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4.85"/>
    <col collapsed="false" customWidth="true" hidden="false" outlineLevel="0" max="2" min="2" style="2" width="26.13"/>
    <col collapsed="false" customWidth="true" hidden="false" outlineLevel="0" max="3" min="3" style="3" width="34.85"/>
    <col collapsed="false" customWidth="true" hidden="false" outlineLevel="0" max="4" min="4" style="4" width="7.7"/>
    <col collapsed="false" customWidth="true" hidden="false" outlineLevel="0" max="5" min="5" style="5" width="12.42"/>
    <col collapsed="false" customWidth="true" hidden="false" outlineLevel="0" max="6" min="6" style="6" width="17.56"/>
    <col collapsed="false" customWidth="true" hidden="false" outlineLevel="0" max="7" min="7" style="5" width="9.41"/>
    <col collapsed="false" customWidth="true" hidden="false" outlineLevel="0" max="8" min="8" style="5" width="12.56"/>
    <col collapsed="false" customWidth="true" hidden="false" outlineLevel="0" max="9" min="9" style="5" width="11.7"/>
    <col collapsed="false" customWidth="true" hidden="false" outlineLevel="0" max="10" min="10" style="7" width="9.7"/>
    <col collapsed="false" customWidth="true" hidden="false" outlineLevel="0" max="11" min="11" style="8" width="9.7"/>
    <col collapsed="false" customWidth="true" hidden="false" outlineLevel="0" max="13" min="12" style="9" width="13.56"/>
    <col collapsed="false" customWidth="false" hidden="false" outlineLevel="0" max="14" min="14" style="9" width="9.14"/>
    <col collapsed="false" customWidth="true" hidden="false" outlineLevel="0" max="15" min="15" style="9" width="9.99"/>
    <col collapsed="false" customWidth="false" hidden="false" outlineLevel="0" max="257" min="16" style="9" width="9.14"/>
  </cols>
  <sheetData>
    <row r="1" s="16" customFormat="true" ht="15.75" hidden="false" customHeight="true" outlineLevel="0" collapsed="false">
      <c r="A1" s="10"/>
      <c r="B1" s="11"/>
      <c r="C1" s="12"/>
      <c r="D1" s="12"/>
      <c r="E1" s="12"/>
      <c r="F1" s="13"/>
      <c r="G1" s="13"/>
      <c r="H1" s="13"/>
      <c r="I1" s="14"/>
      <c r="J1" s="14"/>
      <c r="K1" s="15" t="s">
        <v>0</v>
      </c>
    </row>
    <row r="2" s="26" customFormat="true" ht="10.5" hidden="false" customHeight="true" outlineLevel="0" collapsed="false">
      <c r="A2" s="17"/>
      <c r="B2" s="18"/>
      <c r="C2" s="19"/>
      <c r="D2" s="20"/>
      <c r="E2" s="19"/>
      <c r="F2" s="21"/>
      <c r="G2" s="22"/>
      <c r="H2" s="21"/>
      <c r="I2" s="23"/>
      <c r="J2" s="24"/>
      <c r="K2" s="25" t="s">
        <v>1</v>
      </c>
      <c r="L2" s="21"/>
    </row>
    <row r="3" s="26" customFormat="true" ht="15.75" hidden="false" customHeight="false" outlineLevel="0" collapsed="false">
      <c r="A3" s="27" t="s">
        <v>2</v>
      </c>
      <c r="B3" s="28"/>
      <c r="C3" s="29"/>
      <c r="D3" s="30"/>
      <c r="E3" s="31"/>
      <c r="F3" s="32"/>
      <c r="G3" s="33"/>
      <c r="H3" s="34" t="s">
        <v>3</v>
      </c>
      <c r="I3" s="23"/>
      <c r="J3" s="35"/>
      <c r="K3" s="35"/>
      <c r="L3" s="36"/>
    </row>
    <row r="4" s="26" customFormat="true" ht="15.75" hidden="false" customHeight="false" outlineLevel="0" collapsed="false">
      <c r="A4" s="37" t="s">
        <v>4</v>
      </c>
      <c r="B4" s="38"/>
      <c r="C4" s="39"/>
      <c r="D4" s="30"/>
      <c r="E4" s="31"/>
      <c r="F4" s="32"/>
      <c r="G4" s="33"/>
      <c r="H4" s="40" t="s">
        <v>5</v>
      </c>
      <c r="I4" s="23"/>
      <c r="J4" s="35"/>
      <c r="K4" s="35"/>
      <c r="L4" s="36"/>
    </row>
    <row r="5" s="26" customFormat="true" ht="15.75" hidden="false" customHeight="false" outlineLevel="0" collapsed="false">
      <c r="A5" s="37" t="s">
        <v>6</v>
      </c>
      <c r="B5" s="38"/>
      <c r="C5" s="39"/>
      <c r="D5" s="30"/>
      <c r="E5" s="31"/>
      <c r="F5" s="32"/>
      <c r="G5" s="33"/>
      <c r="H5" s="40" t="s">
        <v>7</v>
      </c>
      <c r="I5" s="23"/>
      <c r="J5" s="35"/>
      <c r="K5" s="35"/>
      <c r="L5" s="36"/>
    </row>
    <row r="6" s="26" customFormat="true" ht="15.75" hidden="false" customHeight="false" outlineLevel="0" collapsed="false">
      <c r="A6" s="41"/>
      <c r="B6" s="38"/>
      <c r="C6" s="39"/>
      <c r="D6" s="30"/>
      <c r="E6" s="31"/>
      <c r="F6" s="32"/>
      <c r="G6" s="33"/>
      <c r="H6" s="40" t="s">
        <v>8</v>
      </c>
      <c r="I6" s="23"/>
      <c r="J6" s="35"/>
      <c r="K6" s="35"/>
      <c r="L6" s="36"/>
    </row>
    <row r="7" s="26" customFormat="true" ht="15.75" hidden="false" customHeight="false" outlineLevel="0" collapsed="false">
      <c r="A7" s="42" t="s">
        <v>9</v>
      </c>
      <c r="B7" s="38"/>
      <c r="C7" s="39"/>
      <c r="D7" s="30"/>
      <c r="E7" s="31"/>
      <c r="F7" s="32"/>
      <c r="G7" s="33"/>
      <c r="H7" s="40" t="s">
        <v>10</v>
      </c>
      <c r="I7" s="23"/>
      <c r="J7" s="35"/>
      <c r="K7" s="35"/>
      <c r="L7" s="36"/>
    </row>
    <row r="8" s="26" customFormat="true" ht="15.75" hidden="false" customHeight="false" outlineLevel="0" collapsed="false">
      <c r="A8" s="43" t="s">
        <v>11</v>
      </c>
      <c r="B8" s="44"/>
      <c r="C8" s="45"/>
      <c r="D8" s="30"/>
      <c r="E8" s="31"/>
      <c r="F8" s="32"/>
      <c r="G8" s="33"/>
      <c r="H8" s="40" t="s">
        <v>12</v>
      </c>
      <c r="I8" s="23"/>
      <c r="J8" s="35"/>
      <c r="K8" s="35"/>
      <c r="L8" s="36"/>
    </row>
    <row r="9" s="26" customFormat="true" ht="15.75" hidden="false" customHeight="false" outlineLevel="0" collapsed="false">
      <c r="A9" s="43"/>
      <c r="B9" s="44"/>
      <c r="C9" s="45"/>
      <c r="D9" s="30"/>
      <c r="E9" s="31"/>
      <c r="F9" s="32"/>
      <c r="G9" s="33"/>
      <c r="H9" s="46" t="s">
        <v>13</v>
      </c>
      <c r="I9" s="23"/>
      <c r="J9" s="35"/>
      <c r="K9" s="35"/>
      <c r="L9" s="36"/>
    </row>
    <row r="10" s="26" customFormat="true" ht="15.75" hidden="false" customHeight="false" outlineLevel="0" collapsed="false">
      <c r="A10" s="43"/>
      <c r="B10" s="44"/>
      <c r="C10" s="45"/>
      <c r="D10" s="30"/>
      <c r="E10" s="31"/>
      <c r="F10" s="32"/>
      <c r="G10" s="33"/>
      <c r="H10" s="46" t="s">
        <v>14</v>
      </c>
      <c r="I10" s="23"/>
      <c r="J10" s="35"/>
      <c r="K10" s="35"/>
      <c r="L10" s="36"/>
    </row>
    <row r="11" s="48" customFormat="true" ht="21" hidden="false" customHeight="true" outlineLevel="0" collapsed="false">
      <c r="A11" s="47" t="s">
        <v>1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</row>
    <row r="12" s="48" customFormat="true" ht="14.25" hidden="false" customHeight="true" outlineLevel="0" collapsed="false">
      <c r="A12" s="47" t="s">
        <v>16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</row>
    <row r="13" s="48" customFormat="true" ht="6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</row>
    <row r="14" s="4" customFormat="true" ht="12.75" hidden="false" customHeight="true" outlineLevel="0" collapsed="false">
      <c r="A14" s="50" t="s">
        <v>17</v>
      </c>
      <c r="B14" s="51" t="s">
        <v>18</v>
      </c>
      <c r="C14" s="52" t="s">
        <v>19</v>
      </c>
      <c r="D14" s="52" t="s">
        <v>20</v>
      </c>
      <c r="E14" s="53" t="s">
        <v>21</v>
      </c>
      <c r="F14" s="54" t="s">
        <v>22</v>
      </c>
      <c r="G14" s="53" t="s">
        <v>23</v>
      </c>
      <c r="H14" s="55" t="s">
        <v>24</v>
      </c>
      <c r="I14" s="55"/>
      <c r="J14" s="55"/>
      <c r="K14" s="55"/>
    </row>
    <row r="15" s="4" customFormat="true" ht="53.25" hidden="false" customHeight="true" outlineLevel="0" collapsed="false">
      <c r="A15" s="50"/>
      <c r="B15" s="51"/>
      <c r="C15" s="52"/>
      <c r="D15" s="52"/>
      <c r="E15" s="53"/>
      <c r="F15" s="54"/>
      <c r="G15" s="53"/>
      <c r="H15" s="53" t="s">
        <v>25</v>
      </c>
      <c r="I15" s="56" t="s">
        <v>26</v>
      </c>
      <c r="J15" s="57" t="s">
        <v>27</v>
      </c>
      <c r="K15" s="57" t="s">
        <v>28</v>
      </c>
    </row>
    <row r="16" s="63" customFormat="true" ht="12.75" hidden="false" customHeight="false" outlineLevel="0" collapsed="false">
      <c r="A16" s="58" t="n">
        <v>1</v>
      </c>
      <c r="B16" s="59" t="n">
        <v>2</v>
      </c>
      <c r="C16" s="60" t="n">
        <v>3</v>
      </c>
      <c r="D16" s="61" t="n">
        <v>4</v>
      </c>
      <c r="E16" s="61" t="n">
        <v>5</v>
      </c>
      <c r="F16" s="60" t="n">
        <v>6</v>
      </c>
      <c r="G16" s="62" t="n">
        <v>7</v>
      </c>
      <c r="H16" s="61" t="n">
        <v>8</v>
      </c>
      <c r="I16" s="61" t="n">
        <v>9</v>
      </c>
      <c r="J16" s="61" t="n">
        <v>10</v>
      </c>
      <c r="K16" s="61" t="n">
        <v>11</v>
      </c>
    </row>
    <row r="17" s="65" customFormat="true" ht="12" hidden="false" customHeight="true" outlineLevel="0" collapsed="false">
      <c r="A17" s="64" t="s">
        <v>29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M17" s="66"/>
    </row>
    <row r="18" customFormat="false" ht="12" hidden="false" customHeight="true" outlineLevel="1" collapsed="false">
      <c r="A18" s="67" t="s">
        <v>30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</row>
    <row r="19" customFormat="false" ht="12" hidden="false" customHeight="true" outlineLevel="1" collapsed="false">
      <c r="A19" s="68" t="s">
        <v>31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</row>
    <row r="20" customFormat="false" ht="12" hidden="false" customHeight="true" outlineLevel="2" collapsed="false">
      <c r="A20" s="69" t="n">
        <v>1</v>
      </c>
      <c r="B20" s="70"/>
      <c r="C20" s="71" t="s">
        <v>32</v>
      </c>
      <c r="D20" s="72"/>
      <c r="E20" s="72"/>
      <c r="F20" s="72"/>
      <c r="G20" s="72"/>
      <c r="H20" s="72"/>
      <c r="I20" s="73"/>
      <c r="J20" s="74"/>
      <c r="K20" s="75"/>
    </row>
    <row r="21" customFormat="false" ht="12" hidden="false" customHeight="true" outlineLevel="3" collapsed="false">
      <c r="A21" s="69"/>
      <c r="B21" s="76" t="s">
        <v>33</v>
      </c>
      <c r="C21" s="77" t="s">
        <v>34</v>
      </c>
      <c r="D21" s="78" t="s">
        <v>35</v>
      </c>
      <c r="E21" s="79" t="n">
        <v>25.3</v>
      </c>
      <c r="F21" s="80" t="s">
        <v>36</v>
      </c>
      <c r="G21" s="79" t="n">
        <v>4</v>
      </c>
      <c r="H21" s="79" t="n">
        <v>1.35</v>
      </c>
      <c r="I21" s="79" t="n">
        <f aca="false">E21*G21*H21</f>
        <v>136.62</v>
      </c>
      <c r="J21" s="79"/>
      <c r="K21" s="79"/>
    </row>
    <row r="22" customFormat="false" ht="12" hidden="false" customHeight="true" outlineLevel="3" collapsed="false">
      <c r="A22" s="69"/>
      <c r="B22" s="76" t="s">
        <v>37</v>
      </c>
      <c r="C22" s="81" t="s">
        <v>38</v>
      </c>
      <c r="D22" s="82" t="s">
        <v>35</v>
      </c>
      <c r="E22" s="83" t="n">
        <v>20.3</v>
      </c>
      <c r="F22" s="84" t="s">
        <v>39</v>
      </c>
      <c r="G22" s="83" t="n">
        <v>21</v>
      </c>
      <c r="H22" s="85" t="n">
        <v>0.484</v>
      </c>
      <c r="I22" s="83" t="n">
        <f aca="false">E22*G22*H22</f>
        <v>206.33</v>
      </c>
      <c r="J22" s="83"/>
      <c r="K22" s="83"/>
      <c r="M22" s="86"/>
    </row>
    <row r="23" customFormat="false" ht="12" hidden="false" customHeight="true" outlineLevel="3" collapsed="false">
      <c r="A23" s="69"/>
      <c r="B23" s="76" t="s">
        <v>37</v>
      </c>
      <c r="C23" s="81" t="s">
        <v>40</v>
      </c>
      <c r="D23" s="82" t="s">
        <v>35</v>
      </c>
      <c r="E23" s="83" t="n">
        <v>2.5</v>
      </c>
      <c r="F23" s="84" t="s">
        <v>39</v>
      </c>
      <c r="G23" s="83" t="n">
        <v>1</v>
      </c>
      <c r="H23" s="85" t="n">
        <v>0.484</v>
      </c>
      <c r="I23" s="83" t="n">
        <f aca="false">E23*G23*H23</f>
        <v>1.21</v>
      </c>
      <c r="J23" s="83"/>
      <c r="K23" s="83"/>
    </row>
    <row r="24" s="90" customFormat="true" ht="12" hidden="false" customHeight="true" outlineLevel="2" collapsed="false">
      <c r="A24" s="87" t="s">
        <v>41</v>
      </c>
      <c r="B24" s="87"/>
      <c r="C24" s="87"/>
      <c r="D24" s="87"/>
      <c r="E24" s="87"/>
      <c r="F24" s="87"/>
      <c r="G24" s="87"/>
      <c r="H24" s="87"/>
      <c r="I24" s="88" t="n">
        <f aca="false">SUM(I21:I23)</f>
        <v>344.16</v>
      </c>
      <c r="J24" s="89" t="n">
        <f aca="false">I24</f>
        <v>344.16</v>
      </c>
      <c r="K24" s="89"/>
    </row>
    <row r="25" s="93" customFormat="true" ht="12" hidden="false" customHeight="true" outlineLevel="2" collapsed="false">
      <c r="A25" s="91" t="n">
        <v>2</v>
      </c>
      <c r="B25" s="92"/>
      <c r="C25" s="71" t="s">
        <v>42</v>
      </c>
      <c r="D25" s="72"/>
      <c r="E25" s="72"/>
      <c r="F25" s="72"/>
      <c r="G25" s="72"/>
      <c r="H25" s="72"/>
      <c r="I25" s="73"/>
      <c r="J25" s="74"/>
      <c r="K25" s="75"/>
    </row>
    <row r="26" s="93" customFormat="true" ht="12" hidden="false" customHeight="true" outlineLevel="3" collapsed="false">
      <c r="A26" s="91"/>
      <c r="B26" s="76" t="s">
        <v>33</v>
      </c>
      <c r="C26" s="94" t="s">
        <v>34</v>
      </c>
      <c r="D26" s="95" t="s">
        <v>35</v>
      </c>
      <c r="E26" s="96" t="n">
        <v>1.8</v>
      </c>
      <c r="F26" s="52" t="s">
        <v>36</v>
      </c>
      <c r="G26" s="83" t="n">
        <v>4</v>
      </c>
      <c r="H26" s="96" t="n">
        <v>1.35</v>
      </c>
      <c r="I26" s="97" t="n">
        <f aca="false">E26*G26*H26</f>
        <v>9.72</v>
      </c>
      <c r="J26" s="79"/>
      <c r="K26" s="79"/>
    </row>
    <row r="27" s="93" customFormat="true" ht="12" hidden="false" customHeight="true" outlineLevel="3" collapsed="false">
      <c r="A27" s="91"/>
      <c r="B27" s="76" t="s">
        <v>43</v>
      </c>
      <c r="C27" s="81" t="s">
        <v>38</v>
      </c>
      <c r="D27" s="82" t="s">
        <v>35</v>
      </c>
      <c r="E27" s="83" t="n">
        <v>16.8</v>
      </c>
      <c r="F27" s="84" t="s">
        <v>39</v>
      </c>
      <c r="G27" s="83" t="n">
        <v>21</v>
      </c>
      <c r="H27" s="85" t="n">
        <v>0.574</v>
      </c>
      <c r="I27" s="98" t="n">
        <f aca="false">E27*G27*H27</f>
        <v>202.51</v>
      </c>
      <c r="J27" s="83"/>
      <c r="K27" s="83"/>
    </row>
    <row r="28" s="93" customFormat="true" ht="12" hidden="false" customHeight="true" outlineLevel="3" collapsed="false">
      <c r="A28" s="91"/>
      <c r="B28" s="99" t="s">
        <v>44</v>
      </c>
      <c r="C28" s="81" t="s">
        <v>45</v>
      </c>
      <c r="D28" s="82" t="s">
        <v>35</v>
      </c>
      <c r="E28" s="83" t="n">
        <v>5.8</v>
      </c>
      <c r="F28" s="84" t="s">
        <v>39</v>
      </c>
      <c r="G28" s="83" t="n">
        <f aca="false">2/12</f>
        <v>0.17</v>
      </c>
      <c r="H28" s="83" t="n">
        <v>3.51</v>
      </c>
      <c r="I28" s="98" t="n">
        <f aca="false">E28*G28*H28</f>
        <v>3.46</v>
      </c>
      <c r="J28" s="83"/>
      <c r="K28" s="83"/>
    </row>
    <row r="29" s="93" customFormat="true" ht="12" hidden="false" customHeight="true" outlineLevel="3" collapsed="false">
      <c r="A29" s="91"/>
      <c r="B29" s="76" t="s">
        <v>46</v>
      </c>
      <c r="C29" s="81" t="s">
        <v>47</v>
      </c>
      <c r="D29" s="82" t="s">
        <v>35</v>
      </c>
      <c r="E29" s="83" t="n">
        <v>1.26</v>
      </c>
      <c r="F29" s="84" t="s">
        <v>36</v>
      </c>
      <c r="G29" s="83" t="n">
        <v>11</v>
      </c>
      <c r="H29" s="83" t="n">
        <v>1.15</v>
      </c>
      <c r="I29" s="98" t="n">
        <f aca="false">E29*G29*H29</f>
        <v>15.94</v>
      </c>
      <c r="J29" s="83"/>
      <c r="K29" s="83"/>
    </row>
    <row r="30" s="93" customFormat="true" ht="12" hidden="false" customHeight="true" outlineLevel="3" collapsed="false">
      <c r="A30" s="91"/>
      <c r="B30" s="76" t="s">
        <v>48</v>
      </c>
      <c r="C30" s="81" t="s">
        <v>49</v>
      </c>
      <c r="D30" s="82" t="s">
        <v>50</v>
      </c>
      <c r="E30" s="83" t="n">
        <v>5</v>
      </c>
      <c r="F30" s="84" t="s">
        <v>36</v>
      </c>
      <c r="G30" s="83" t="n">
        <v>8</v>
      </c>
      <c r="H30" s="83" t="n">
        <v>1.05</v>
      </c>
      <c r="I30" s="98" t="n">
        <f aca="false">E30*G30*H30</f>
        <v>42</v>
      </c>
      <c r="J30" s="83"/>
      <c r="K30" s="83"/>
    </row>
    <row r="31" s="93" customFormat="true" ht="12" hidden="false" customHeight="true" outlineLevel="3" collapsed="false">
      <c r="A31" s="91"/>
      <c r="B31" s="76" t="s">
        <v>51</v>
      </c>
      <c r="C31" s="81" t="s">
        <v>52</v>
      </c>
      <c r="D31" s="82" t="s">
        <v>50</v>
      </c>
      <c r="E31" s="83" t="n">
        <v>1</v>
      </c>
      <c r="F31" s="84" t="s">
        <v>53</v>
      </c>
      <c r="G31" s="83" t="n">
        <v>1</v>
      </c>
      <c r="H31" s="83" t="n">
        <v>1.1</v>
      </c>
      <c r="I31" s="98" t="n">
        <f aca="false">E31*G31*H31</f>
        <v>1.1</v>
      </c>
      <c r="J31" s="83"/>
      <c r="K31" s="83"/>
    </row>
    <row r="32" s="93" customFormat="true" ht="12" hidden="false" customHeight="true" outlineLevel="3" collapsed="false">
      <c r="A32" s="91"/>
      <c r="B32" s="76" t="s">
        <v>54</v>
      </c>
      <c r="C32" s="81" t="s">
        <v>55</v>
      </c>
      <c r="D32" s="82" t="s">
        <v>35</v>
      </c>
      <c r="E32" s="83" t="n">
        <v>37</v>
      </c>
      <c r="F32" s="84" t="s">
        <v>36</v>
      </c>
      <c r="G32" s="83" t="n">
        <v>2</v>
      </c>
      <c r="H32" s="83" t="n">
        <v>0.83</v>
      </c>
      <c r="I32" s="98" t="n">
        <f aca="false">E32*G32*H32</f>
        <v>61.42</v>
      </c>
      <c r="J32" s="83"/>
      <c r="K32" s="83"/>
    </row>
    <row r="33" s="93" customFormat="true" ht="12" hidden="false" customHeight="true" outlineLevel="3" collapsed="false">
      <c r="A33" s="91"/>
      <c r="B33" s="76" t="s">
        <v>56</v>
      </c>
      <c r="C33" s="100" t="s">
        <v>57</v>
      </c>
      <c r="D33" s="101" t="s">
        <v>50</v>
      </c>
      <c r="E33" s="102" t="n">
        <v>1</v>
      </c>
      <c r="F33" s="103" t="s">
        <v>58</v>
      </c>
      <c r="G33" s="102" t="n">
        <v>21</v>
      </c>
      <c r="H33" s="104" t="n">
        <v>0.525</v>
      </c>
      <c r="I33" s="105" t="n">
        <f aca="false">E33*G33*H33</f>
        <v>11.03</v>
      </c>
      <c r="J33" s="106"/>
      <c r="K33" s="106"/>
    </row>
    <row r="34" s="108" customFormat="true" ht="12" hidden="false" customHeight="true" outlineLevel="2" collapsed="false">
      <c r="A34" s="87" t="s">
        <v>41</v>
      </c>
      <c r="B34" s="87"/>
      <c r="C34" s="87"/>
      <c r="D34" s="87"/>
      <c r="E34" s="87"/>
      <c r="F34" s="87"/>
      <c r="G34" s="87"/>
      <c r="H34" s="87"/>
      <c r="I34" s="88" t="n">
        <f aca="false">SUM(I26:I33)</f>
        <v>347.18</v>
      </c>
      <c r="J34" s="107"/>
      <c r="K34" s="89" t="n">
        <f aca="false">I34</f>
        <v>347.18</v>
      </c>
    </row>
    <row r="35" s="93" customFormat="true" ht="12" hidden="false" customHeight="true" outlineLevel="2" collapsed="false">
      <c r="A35" s="109" t="n">
        <f aca="false">A25+1</f>
        <v>3</v>
      </c>
      <c r="B35" s="92"/>
      <c r="C35" s="71" t="s">
        <v>59</v>
      </c>
      <c r="D35" s="72"/>
      <c r="E35" s="72"/>
      <c r="F35" s="72"/>
      <c r="G35" s="72"/>
      <c r="H35" s="72"/>
      <c r="I35" s="73"/>
      <c r="J35" s="74"/>
      <c r="K35" s="75"/>
    </row>
    <row r="36" s="93" customFormat="true" ht="12" hidden="false" customHeight="true" outlineLevel="3" collapsed="false">
      <c r="A36" s="109"/>
      <c r="B36" s="76" t="s">
        <v>33</v>
      </c>
      <c r="C36" s="94" t="s">
        <v>34</v>
      </c>
      <c r="D36" s="95" t="s">
        <v>35</v>
      </c>
      <c r="E36" s="96" t="n">
        <v>1.8</v>
      </c>
      <c r="F36" s="52" t="s">
        <v>36</v>
      </c>
      <c r="G36" s="83" t="n">
        <v>4</v>
      </c>
      <c r="H36" s="96" t="n">
        <v>1.35</v>
      </c>
      <c r="I36" s="97" t="n">
        <f aca="false">E36*G36*H36</f>
        <v>9.72</v>
      </c>
      <c r="J36" s="79"/>
      <c r="K36" s="79"/>
    </row>
    <row r="37" s="93" customFormat="true" ht="12" hidden="false" customHeight="true" outlineLevel="3" collapsed="false">
      <c r="A37" s="109"/>
      <c r="B37" s="76" t="s">
        <v>43</v>
      </c>
      <c r="C37" s="81" t="s">
        <v>38</v>
      </c>
      <c r="D37" s="82" t="s">
        <v>35</v>
      </c>
      <c r="E37" s="83" t="n">
        <v>16</v>
      </c>
      <c r="F37" s="84" t="s">
        <v>39</v>
      </c>
      <c r="G37" s="83" t="n">
        <v>21</v>
      </c>
      <c r="H37" s="85" t="n">
        <v>0.574</v>
      </c>
      <c r="I37" s="98" t="n">
        <f aca="false">E37*G37*H37</f>
        <v>192.86</v>
      </c>
      <c r="J37" s="83"/>
      <c r="K37" s="83"/>
    </row>
    <row r="38" s="93" customFormat="true" ht="12" hidden="false" customHeight="true" outlineLevel="3" collapsed="false">
      <c r="A38" s="109"/>
      <c r="B38" s="99" t="s">
        <v>44</v>
      </c>
      <c r="C38" s="81" t="s">
        <v>45</v>
      </c>
      <c r="D38" s="82" t="s">
        <v>35</v>
      </c>
      <c r="E38" s="83" t="n">
        <f aca="false">2.9*2</f>
        <v>5.8</v>
      </c>
      <c r="F38" s="84" t="s">
        <v>39</v>
      </c>
      <c r="G38" s="83" t="n">
        <f aca="false">2/12</f>
        <v>0.17</v>
      </c>
      <c r="H38" s="83" t="n">
        <v>3.51</v>
      </c>
      <c r="I38" s="98" t="n">
        <f aca="false">E38*G38*H38</f>
        <v>3.46</v>
      </c>
      <c r="J38" s="83"/>
      <c r="K38" s="83"/>
    </row>
    <row r="39" s="93" customFormat="true" ht="12" hidden="false" customHeight="true" outlineLevel="3" collapsed="false">
      <c r="A39" s="109"/>
      <c r="B39" s="76" t="s">
        <v>46</v>
      </c>
      <c r="C39" s="81" t="s">
        <v>47</v>
      </c>
      <c r="D39" s="82" t="s">
        <v>35</v>
      </c>
      <c r="E39" s="83" t="n">
        <v>1.26</v>
      </c>
      <c r="F39" s="84" t="s">
        <v>36</v>
      </c>
      <c r="G39" s="83" t="n">
        <v>11</v>
      </c>
      <c r="H39" s="83" t="n">
        <v>1.15</v>
      </c>
      <c r="I39" s="98" t="n">
        <f aca="false">E39*G39*H39</f>
        <v>15.94</v>
      </c>
      <c r="J39" s="83"/>
      <c r="K39" s="83"/>
    </row>
    <row r="40" s="93" customFormat="true" ht="12" hidden="false" customHeight="true" outlineLevel="3" collapsed="false">
      <c r="A40" s="109"/>
      <c r="B40" s="76" t="s">
        <v>51</v>
      </c>
      <c r="C40" s="81" t="s">
        <v>52</v>
      </c>
      <c r="D40" s="82" t="s">
        <v>50</v>
      </c>
      <c r="E40" s="83" t="n">
        <v>3</v>
      </c>
      <c r="F40" s="84" t="s">
        <v>53</v>
      </c>
      <c r="G40" s="83" t="n">
        <v>1</v>
      </c>
      <c r="H40" s="83" t="n">
        <v>1.1</v>
      </c>
      <c r="I40" s="98" t="n">
        <f aca="false">E40*G40*H40</f>
        <v>3.3</v>
      </c>
      <c r="J40" s="83"/>
      <c r="K40" s="83"/>
    </row>
    <row r="41" s="93" customFormat="true" ht="12" hidden="false" customHeight="true" outlineLevel="3" collapsed="false">
      <c r="A41" s="109"/>
      <c r="B41" s="76" t="s">
        <v>48</v>
      </c>
      <c r="C41" s="81" t="s">
        <v>49</v>
      </c>
      <c r="D41" s="82" t="s">
        <v>50</v>
      </c>
      <c r="E41" s="83" t="n">
        <v>5</v>
      </c>
      <c r="F41" s="84" t="s">
        <v>36</v>
      </c>
      <c r="G41" s="83" t="n">
        <v>8</v>
      </c>
      <c r="H41" s="83" t="n">
        <v>1.05</v>
      </c>
      <c r="I41" s="98" t="n">
        <f aca="false">E41*G41*H41</f>
        <v>42</v>
      </c>
      <c r="J41" s="83"/>
      <c r="K41" s="83"/>
    </row>
    <row r="42" s="93" customFormat="true" ht="12" hidden="false" customHeight="true" outlineLevel="3" collapsed="false">
      <c r="A42" s="109"/>
      <c r="B42" s="76" t="s">
        <v>56</v>
      </c>
      <c r="C42" s="100" t="s">
        <v>57</v>
      </c>
      <c r="D42" s="101" t="s">
        <v>50</v>
      </c>
      <c r="E42" s="102" t="n">
        <v>1</v>
      </c>
      <c r="F42" s="103" t="s">
        <v>58</v>
      </c>
      <c r="G42" s="102" t="n">
        <v>21</v>
      </c>
      <c r="H42" s="104" t="n">
        <v>0.525</v>
      </c>
      <c r="I42" s="105" t="n">
        <f aca="false">E42*G42*H42</f>
        <v>11.03</v>
      </c>
      <c r="J42" s="106"/>
      <c r="K42" s="106"/>
    </row>
    <row r="43" s="108" customFormat="true" ht="12" hidden="false" customHeight="true" outlineLevel="2" collapsed="false">
      <c r="A43" s="87" t="s">
        <v>41</v>
      </c>
      <c r="B43" s="87"/>
      <c r="C43" s="87"/>
      <c r="D43" s="87"/>
      <c r="E43" s="87"/>
      <c r="F43" s="87"/>
      <c r="G43" s="87"/>
      <c r="H43" s="87"/>
      <c r="I43" s="88" t="n">
        <f aca="false">SUM(I36:I42)</f>
        <v>278.31</v>
      </c>
      <c r="J43" s="89" t="n">
        <f aca="false">I43</f>
        <v>278.31</v>
      </c>
      <c r="K43" s="89"/>
    </row>
    <row r="44" s="93" customFormat="true" ht="12" hidden="false" customHeight="true" outlineLevel="2" collapsed="false">
      <c r="A44" s="109" t="n">
        <f aca="false">A35+1</f>
        <v>4</v>
      </c>
      <c r="B44" s="92"/>
      <c r="C44" s="71" t="s">
        <v>60</v>
      </c>
      <c r="D44" s="72"/>
      <c r="E44" s="72"/>
      <c r="F44" s="72"/>
      <c r="G44" s="72"/>
      <c r="H44" s="72"/>
      <c r="I44" s="73"/>
      <c r="J44" s="74"/>
      <c r="K44" s="75"/>
    </row>
    <row r="45" s="93" customFormat="true" ht="12" hidden="false" customHeight="true" outlineLevel="3" collapsed="false">
      <c r="A45" s="109"/>
      <c r="B45" s="76" t="s">
        <v>33</v>
      </c>
      <c r="C45" s="94" t="s">
        <v>34</v>
      </c>
      <c r="D45" s="95" t="s">
        <v>35</v>
      </c>
      <c r="E45" s="96" t="n">
        <v>4.2</v>
      </c>
      <c r="F45" s="52" t="s">
        <v>36</v>
      </c>
      <c r="G45" s="83" t="n">
        <v>4</v>
      </c>
      <c r="H45" s="96" t="n">
        <v>1.35</v>
      </c>
      <c r="I45" s="97" t="n">
        <f aca="false">E45*G45*H45</f>
        <v>22.68</v>
      </c>
      <c r="J45" s="79"/>
      <c r="K45" s="79"/>
    </row>
    <row r="46" s="93" customFormat="true" ht="12" hidden="false" customHeight="true" outlineLevel="3" collapsed="false">
      <c r="A46" s="109"/>
      <c r="B46" s="76" t="s">
        <v>61</v>
      </c>
      <c r="C46" s="81" t="s">
        <v>38</v>
      </c>
      <c r="D46" s="82" t="s">
        <v>35</v>
      </c>
      <c r="E46" s="83" t="n">
        <v>3.4</v>
      </c>
      <c r="F46" s="84" t="s">
        <v>39</v>
      </c>
      <c r="G46" s="83" t="n">
        <v>21</v>
      </c>
      <c r="H46" s="85" t="n">
        <v>1.146</v>
      </c>
      <c r="I46" s="98" t="n">
        <f aca="false">E46*G46*H46</f>
        <v>81.82</v>
      </c>
      <c r="J46" s="83"/>
      <c r="K46" s="83"/>
    </row>
    <row r="47" s="93" customFormat="true" ht="12" hidden="false" customHeight="true" outlineLevel="3" collapsed="false">
      <c r="A47" s="109"/>
      <c r="B47" s="76" t="s">
        <v>54</v>
      </c>
      <c r="C47" s="81" t="s">
        <v>62</v>
      </c>
      <c r="D47" s="82" t="s">
        <v>35</v>
      </c>
      <c r="E47" s="83" t="n">
        <v>17</v>
      </c>
      <c r="F47" s="84" t="s">
        <v>36</v>
      </c>
      <c r="G47" s="83" t="n">
        <v>2</v>
      </c>
      <c r="H47" s="83" t="n">
        <v>0.83</v>
      </c>
      <c r="I47" s="98" t="n">
        <f aca="false">E47*G47*H47</f>
        <v>28.22</v>
      </c>
      <c r="J47" s="83"/>
      <c r="K47" s="83"/>
    </row>
    <row r="48" s="93" customFormat="true" ht="12" hidden="false" customHeight="true" outlineLevel="3" collapsed="false">
      <c r="A48" s="109"/>
      <c r="B48" s="76" t="s">
        <v>63</v>
      </c>
      <c r="C48" s="81" t="s">
        <v>64</v>
      </c>
      <c r="D48" s="82" t="s">
        <v>50</v>
      </c>
      <c r="E48" s="83" t="n">
        <v>1</v>
      </c>
      <c r="F48" s="84" t="s">
        <v>65</v>
      </c>
      <c r="G48" s="110" t="n">
        <v>21</v>
      </c>
      <c r="H48" s="83" t="n">
        <v>5</v>
      </c>
      <c r="I48" s="98" t="n">
        <f aca="false">E48*G48*H48</f>
        <v>105</v>
      </c>
      <c r="J48" s="83"/>
      <c r="K48" s="83"/>
    </row>
    <row r="49" s="93" customFormat="true" ht="12" hidden="false" customHeight="true" outlineLevel="3" collapsed="false">
      <c r="A49" s="109"/>
      <c r="B49" s="76" t="s">
        <v>66</v>
      </c>
      <c r="C49" s="81" t="s">
        <v>67</v>
      </c>
      <c r="D49" s="82" t="s">
        <v>50</v>
      </c>
      <c r="E49" s="83" t="n">
        <v>1</v>
      </c>
      <c r="F49" s="84" t="s">
        <v>65</v>
      </c>
      <c r="G49" s="83" t="n">
        <v>21</v>
      </c>
      <c r="H49" s="83" t="n">
        <v>2.75</v>
      </c>
      <c r="I49" s="98" t="n">
        <f aca="false">E49*G49*H49</f>
        <v>57.75</v>
      </c>
      <c r="J49" s="111"/>
      <c r="K49" s="111"/>
    </row>
    <row r="50" s="93" customFormat="true" ht="12" hidden="false" customHeight="true" outlineLevel="3" collapsed="false">
      <c r="A50" s="109"/>
      <c r="B50" s="76" t="s">
        <v>68</v>
      </c>
      <c r="C50" s="100" t="s">
        <v>57</v>
      </c>
      <c r="D50" s="101" t="s">
        <v>50</v>
      </c>
      <c r="E50" s="102" t="n">
        <v>2</v>
      </c>
      <c r="F50" s="103" t="s">
        <v>58</v>
      </c>
      <c r="G50" s="83" t="n">
        <v>21</v>
      </c>
      <c r="H50" s="104" t="n">
        <v>0.625</v>
      </c>
      <c r="I50" s="105" t="n">
        <f aca="false">E50*G50*H50</f>
        <v>26.25</v>
      </c>
      <c r="J50" s="106"/>
      <c r="K50" s="106"/>
    </row>
    <row r="51" s="90" customFormat="true" ht="12" hidden="false" customHeight="true" outlineLevel="2" collapsed="false">
      <c r="A51" s="87" t="s">
        <v>41</v>
      </c>
      <c r="B51" s="87"/>
      <c r="C51" s="87"/>
      <c r="D51" s="87"/>
      <c r="E51" s="87"/>
      <c r="F51" s="87"/>
      <c r="G51" s="87"/>
      <c r="H51" s="87"/>
      <c r="I51" s="88" t="n">
        <f aca="false">SUM(I45:I50)</f>
        <v>321.72</v>
      </c>
      <c r="J51" s="89"/>
      <c r="K51" s="89" t="n">
        <f aca="false">I51</f>
        <v>321.72</v>
      </c>
    </row>
    <row r="52" customFormat="false" ht="12" hidden="false" customHeight="true" outlineLevel="2" collapsed="false">
      <c r="A52" s="67" t="s">
        <v>6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" hidden="false" customHeight="true" outlineLevel="2" collapsed="false">
      <c r="A53" s="109" t="n">
        <f aca="false">A44+1</f>
        <v>5</v>
      </c>
      <c r="B53" s="70"/>
      <c r="C53" s="71" t="s">
        <v>70</v>
      </c>
      <c r="D53" s="72"/>
      <c r="E53" s="72"/>
      <c r="F53" s="72"/>
      <c r="G53" s="72"/>
      <c r="H53" s="72"/>
      <c r="I53" s="73"/>
      <c r="J53" s="74"/>
      <c r="K53" s="75"/>
    </row>
    <row r="54" customFormat="false" ht="12" hidden="false" customHeight="true" outlineLevel="3" collapsed="false">
      <c r="A54" s="109"/>
      <c r="B54" s="76" t="s">
        <v>43</v>
      </c>
      <c r="C54" s="112" t="s">
        <v>38</v>
      </c>
      <c r="D54" s="113" t="s">
        <v>35</v>
      </c>
      <c r="E54" s="110" t="n">
        <v>15.6</v>
      </c>
      <c r="F54" s="114" t="s">
        <v>39</v>
      </c>
      <c r="G54" s="110" t="n">
        <v>10</v>
      </c>
      <c r="H54" s="115" t="n">
        <v>0.574</v>
      </c>
      <c r="I54" s="116" t="n">
        <f aca="false">G54*H54*E54</f>
        <v>89.54</v>
      </c>
      <c r="J54" s="110"/>
      <c r="K54" s="110"/>
    </row>
    <row r="55" customFormat="false" ht="12" hidden="false" customHeight="true" outlineLevel="3" collapsed="false">
      <c r="A55" s="109"/>
      <c r="B55" s="99" t="s">
        <v>44</v>
      </c>
      <c r="C55" s="81" t="s">
        <v>45</v>
      </c>
      <c r="D55" s="82" t="s">
        <v>35</v>
      </c>
      <c r="E55" s="83" t="n">
        <f aca="false">2.9*2</f>
        <v>5.8</v>
      </c>
      <c r="F55" s="84" t="s">
        <v>39</v>
      </c>
      <c r="G55" s="83" t="n">
        <f aca="false">1/12</f>
        <v>0.08</v>
      </c>
      <c r="H55" s="83" t="n">
        <v>3.51</v>
      </c>
      <c r="I55" s="98" t="n">
        <f aca="false">G55*H55*E55</f>
        <v>1.63</v>
      </c>
      <c r="J55" s="83"/>
      <c r="K55" s="83"/>
    </row>
    <row r="56" customFormat="false" ht="12" hidden="false" customHeight="true" outlineLevel="3" collapsed="false">
      <c r="A56" s="109"/>
      <c r="B56" s="76" t="s">
        <v>46</v>
      </c>
      <c r="C56" s="81" t="s">
        <v>47</v>
      </c>
      <c r="D56" s="82" t="s">
        <v>35</v>
      </c>
      <c r="E56" s="83" t="n">
        <v>1.26</v>
      </c>
      <c r="F56" s="84" t="s">
        <v>36</v>
      </c>
      <c r="G56" s="83" t="n">
        <v>5</v>
      </c>
      <c r="H56" s="83" t="n">
        <v>1.15</v>
      </c>
      <c r="I56" s="98" t="n">
        <f aca="false">E56*G56*H56</f>
        <v>7.25</v>
      </c>
      <c r="J56" s="83"/>
      <c r="K56" s="83"/>
    </row>
    <row r="57" customFormat="false" ht="12" hidden="false" customHeight="true" outlineLevel="3" collapsed="false">
      <c r="A57" s="109"/>
      <c r="B57" s="76" t="s">
        <v>33</v>
      </c>
      <c r="C57" s="100" t="s">
        <v>34</v>
      </c>
      <c r="D57" s="101" t="s">
        <v>35</v>
      </c>
      <c r="E57" s="102" t="n">
        <v>3.6</v>
      </c>
      <c r="F57" s="103" t="s">
        <v>36</v>
      </c>
      <c r="G57" s="83" t="n">
        <v>2</v>
      </c>
      <c r="H57" s="102" t="n">
        <v>1.35</v>
      </c>
      <c r="I57" s="105" t="n">
        <f aca="false">G57*H57*E57</f>
        <v>9.72</v>
      </c>
      <c r="J57" s="106"/>
      <c r="K57" s="106"/>
    </row>
    <row r="58" s="90" customFormat="true" ht="12" hidden="false" customHeight="true" outlineLevel="2" collapsed="false">
      <c r="A58" s="87" t="s">
        <v>41</v>
      </c>
      <c r="B58" s="87"/>
      <c r="C58" s="87"/>
      <c r="D58" s="87"/>
      <c r="E58" s="87"/>
      <c r="F58" s="87"/>
      <c r="G58" s="87"/>
      <c r="H58" s="87"/>
      <c r="I58" s="88" t="n">
        <f aca="false">SUM(I54:I57)</f>
        <v>108.14</v>
      </c>
      <c r="J58" s="89" t="n">
        <f aca="false">I58</f>
        <v>108.14</v>
      </c>
      <c r="K58" s="89"/>
    </row>
    <row r="59" customFormat="false" ht="12" hidden="false" customHeight="true" outlineLevel="2" collapsed="false">
      <c r="A59" s="109" t="n">
        <f aca="false">A53+1</f>
        <v>6</v>
      </c>
      <c r="B59" s="70"/>
      <c r="C59" s="71" t="s">
        <v>71</v>
      </c>
      <c r="D59" s="72"/>
      <c r="E59" s="72"/>
      <c r="F59" s="72"/>
      <c r="G59" s="72"/>
      <c r="H59" s="72"/>
      <c r="I59" s="73"/>
      <c r="J59" s="74"/>
      <c r="K59" s="75"/>
    </row>
    <row r="60" customFormat="false" ht="12" hidden="false" customHeight="true" outlineLevel="3" collapsed="false">
      <c r="A60" s="109"/>
      <c r="B60" s="76" t="s">
        <v>43</v>
      </c>
      <c r="C60" s="94" t="s">
        <v>38</v>
      </c>
      <c r="D60" s="95" t="s">
        <v>35</v>
      </c>
      <c r="E60" s="96" t="n">
        <v>19.33</v>
      </c>
      <c r="F60" s="52" t="s">
        <v>39</v>
      </c>
      <c r="G60" s="96" t="n">
        <v>21</v>
      </c>
      <c r="H60" s="117" t="n">
        <v>0.574</v>
      </c>
      <c r="I60" s="97" t="n">
        <f aca="false">G60*H60*E60</f>
        <v>233</v>
      </c>
      <c r="J60" s="79"/>
      <c r="K60" s="79"/>
    </row>
    <row r="61" customFormat="false" ht="12" hidden="false" customHeight="true" outlineLevel="3" collapsed="false">
      <c r="A61" s="109"/>
      <c r="B61" s="99" t="s">
        <v>44</v>
      </c>
      <c r="C61" s="81" t="s">
        <v>45</v>
      </c>
      <c r="D61" s="82" t="s">
        <v>35</v>
      </c>
      <c r="E61" s="83" t="n">
        <f aca="false">2.9*2</f>
        <v>5.8</v>
      </c>
      <c r="F61" s="84" t="s">
        <v>39</v>
      </c>
      <c r="G61" s="83" t="n">
        <f aca="false">2/12</f>
        <v>0.17</v>
      </c>
      <c r="H61" s="83" t="n">
        <v>3.51</v>
      </c>
      <c r="I61" s="98" t="n">
        <f aca="false">G61*H61*E61</f>
        <v>3.46</v>
      </c>
      <c r="J61" s="83"/>
      <c r="K61" s="83"/>
    </row>
    <row r="62" customFormat="false" ht="12" hidden="false" customHeight="true" outlineLevel="3" collapsed="false">
      <c r="A62" s="109"/>
      <c r="B62" s="76" t="s">
        <v>72</v>
      </c>
      <c r="C62" s="81" t="s">
        <v>73</v>
      </c>
      <c r="D62" s="82" t="s">
        <v>35</v>
      </c>
      <c r="E62" s="83" t="n">
        <v>1.5</v>
      </c>
      <c r="F62" s="84" t="s">
        <v>36</v>
      </c>
      <c r="G62" s="83" t="n">
        <v>1</v>
      </c>
      <c r="H62" s="83" t="n">
        <v>1.6</v>
      </c>
      <c r="I62" s="98" t="n">
        <f aca="false">G62*H62*E62</f>
        <v>2.4</v>
      </c>
      <c r="J62" s="83"/>
      <c r="K62" s="83"/>
    </row>
    <row r="63" customFormat="false" ht="12" hidden="false" customHeight="true" outlineLevel="3" collapsed="false">
      <c r="A63" s="109"/>
      <c r="B63" s="76" t="s">
        <v>33</v>
      </c>
      <c r="C63" s="100" t="s">
        <v>34</v>
      </c>
      <c r="D63" s="101" t="s">
        <v>35</v>
      </c>
      <c r="E63" s="102" t="n">
        <v>3.6</v>
      </c>
      <c r="F63" s="103" t="s">
        <v>36</v>
      </c>
      <c r="G63" s="83" t="n">
        <v>4</v>
      </c>
      <c r="H63" s="102" t="n">
        <v>1.35</v>
      </c>
      <c r="I63" s="105" t="n">
        <f aca="false">G63*H63*E63</f>
        <v>19.44</v>
      </c>
      <c r="J63" s="106"/>
      <c r="K63" s="106"/>
    </row>
    <row r="64" s="90" customFormat="true" ht="12" hidden="false" customHeight="true" outlineLevel="2" collapsed="false">
      <c r="A64" s="87" t="s">
        <v>41</v>
      </c>
      <c r="B64" s="87"/>
      <c r="C64" s="87"/>
      <c r="D64" s="87"/>
      <c r="E64" s="87"/>
      <c r="F64" s="87"/>
      <c r="G64" s="87"/>
      <c r="H64" s="87"/>
      <c r="I64" s="88" t="n">
        <f aca="false">SUM(I60:I63)</f>
        <v>258.3</v>
      </c>
      <c r="J64" s="89" t="n">
        <f aca="false">I64</f>
        <v>258.3</v>
      </c>
      <c r="K64" s="89"/>
    </row>
    <row r="65" customFormat="false" ht="12" hidden="false" customHeight="true" outlineLevel="2" collapsed="false">
      <c r="A65" s="109" t="n">
        <f aca="false">A59+1</f>
        <v>7</v>
      </c>
      <c r="B65" s="70"/>
      <c r="C65" s="71" t="s">
        <v>74</v>
      </c>
      <c r="D65" s="72"/>
      <c r="E65" s="72"/>
      <c r="F65" s="72"/>
      <c r="G65" s="72"/>
      <c r="H65" s="72"/>
      <c r="I65" s="73"/>
      <c r="J65" s="74"/>
      <c r="K65" s="75"/>
    </row>
    <row r="66" customFormat="false" ht="12" hidden="false" customHeight="true" outlineLevel="3" collapsed="false">
      <c r="A66" s="109"/>
      <c r="B66" s="76" t="s">
        <v>75</v>
      </c>
      <c r="C66" s="77" t="s">
        <v>38</v>
      </c>
      <c r="D66" s="78" t="s">
        <v>35</v>
      </c>
      <c r="E66" s="79" t="n">
        <v>15.4</v>
      </c>
      <c r="F66" s="80" t="s">
        <v>39</v>
      </c>
      <c r="G66" s="79" t="n">
        <v>21</v>
      </c>
      <c r="H66" s="79" t="n">
        <v>0.4</v>
      </c>
      <c r="I66" s="118" t="n">
        <f aca="false">G66*H66*E66</f>
        <v>129.36</v>
      </c>
      <c r="J66" s="79"/>
      <c r="K66" s="79"/>
    </row>
    <row r="67" customFormat="false" ht="12" hidden="false" customHeight="true" outlineLevel="3" collapsed="false">
      <c r="A67" s="109"/>
      <c r="B67" s="99" t="s">
        <v>44</v>
      </c>
      <c r="C67" s="81" t="s">
        <v>45</v>
      </c>
      <c r="D67" s="82" t="s">
        <v>35</v>
      </c>
      <c r="E67" s="83" t="n">
        <f aca="false">2.9*2</f>
        <v>5.8</v>
      </c>
      <c r="F67" s="84" t="s">
        <v>39</v>
      </c>
      <c r="G67" s="83" t="n">
        <f aca="false">2/12</f>
        <v>0.17</v>
      </c>
      <c r="H67" s="83" t="n">
        <v>3.51</v>
      </c>
      <c r="I67" s="98" t="n">
        <f aca="false">G67*H67*E67</f>
        <v>3.46</v>
      </c>
      <c r="J67" s="83"/>
      <c r="K67" s="83"/>
    </row>
    <row r="68" customFormat="false" ht="12" hidden="false" customHeight="true" outlineLevel="3" collapsed="false">
      <c r="A68" s="109"/>
      <c r="B68" s="76" t="s">
        <v>46</v>
      </c>
      <c r="C68" s="81" t="s">
        <v>47</v>
      </c>
      <c r="D68" s="82" t="s">
        <v>35</v>
      </c>
      <c r="E68" s="83" t="n">
        <v>1.26</v>
      </c>
      <c r="F68" s="84" t="s">
        <v>36</v>
      </c>
      <c r="G68" s="83" t="n">
        <v>11</v>
      </c>
      <c r="H68" s="83" t="n">
        <v>1.15</v>
      </c>
      <c r="I68" s="98" t="n">
        <f aca="false">G68*H68*E68</f>
        <v>15.94</v>
      </c>
      <c r="J68" s="83"/>
      <c r="K68" s="83"/>
    </row>
    <row r="69" customFormat="false" ht="12" hidden="false" customHeight="true" outlineLevel="3" collapsed="false">
      <c r="A69" s="109"/>
      <c r="B69" s="76" t="s">
        <v>48</v>
      </c>
      <c r="C69" s="81" t="s">
        <v>49</v>
      </c>
      <c r="D69" s="82" t="s">
        <v>50</v>
      </c>
      <c r="E69" s="83" t="n">
        <v>2</v>
      </c>
      <c r="F69" s="84" t="s">
        <v>36</v>
      </c>
      <c r="G69" s="83" t="n">
        <v>8</v>
      </c>
      <c r="H69" s="83" t="n">
        <v>1.05</v>
      </c>
      <c r="I69" s="98" t="n">
        <f aca="false">G69*H69*E69</f>
        <v>16.8</v>
      </c>
      <c r="J69" s="83"/>
      <c r="K69" s="83"/>
    </row>
    <row r="70" customFormat="false" ht="12" hidden="false" customHeight="true" outlineLevel="3" collapsed="false">
      <c r="A70" s="109"/>
      <c r="B70" s="76" t="s">
        <v>51</v>
      </c>
      <c r="C70" s="81" t="s">
        <v>52</v>
      </c>
      <c r="D70" s="82" t="s">
        <v>50</v>
      </c>
      <c r="E70" s="83" t="n">
        <v>3</v>
      </c>
      <c r="F70" s="84" t="s">
        <v>53</v>
      </c>
      <c r="G70" s="83" t="n">
        <v>1</v>
      </c>
      <c r="H70" s="83" t="n">
        <v>1.1</v>
      </c>
      <c r="I70" s="98" t="n">
        <f aca="false">G70*H70*E70</f>
        <v>3.3</v>
      </c>
      <c r="J70" s="83"/>
      <c r="K70" s="83"/>
    </row>
    <row r="71" customFormat="false" ht="12" hidden="false" customHeight="true" outlineLevel="3" collapsed="false">
      <c r="A71" s="109"/>
      <c r="B71" s="76" t="s">
        <v>76</v>
      </c>
      <c r="C71" s="81" t="s">
        <v>77</v>
      </c>
      <c r="D71" s="82" t="s">
        <v>35</v>
      </c>
      <c r="E71" s="83" t="n">
        <v>1</v>
      </c>
      <c r="F71" s="84" t="s">
        <v>36</v>
      </c>
      <c r="G71" s="83" t="n">
        <v>1</v>
      </c>
      <c r="H71" s="83" t="n">
        <v>0.34</v>
      </c>
      <c r="I71" s="98" t="n">
        <f aca="false">G71*H71*E71</f>
        <v>0.34</v>
      </c>
      <c r="J71" s="83"/>
      <c r="K71" s="83"/>
    </row>
    <row r="72" customFormat="false" ht="12" hidden="false" customHeight="true" outlineLevel="3" collapsed="false">
      <c r="A72" s="109"/>
      <c r="B72" s="76" t="s">
        <v>78</v>
      </c>
      <c r="C72" s="81" t="s">
        <v>79</v>
      </c>
      <c r="D72" s="82" t="s">
        <v>35</v>
      </c>
      <c r="E72" s="83" t="n">
        <v>35</v>
      </c>
      <c r="F72" s="84" t="s">
        <v>39</v>
      </c>
      <c r="G72" s="83" t="n">
        <v>2</v>
      </c>
      <c r="H72" s="83" t="n">
        <v>1.7</v>
      </c>
      <c r="I72" s="98" t="n">
        <f aca="false">G72*H72*E72</f>
        <v>119</v>
      </c>
      <c r="J72" s="83"/>
      <c r="K72" s="83"/>
    </row>
    <row r="73" customFormat="false" ht="12" hidden="false" customHeight="true" outlineLevel="3" collapsed="false">
      <c r="A73" s="109"/>
      <c r="B73" s="76" t="s">
        <v>33</v>
      </c>
      <c r="C73" s="81" t="s">
        <v>34</v>
      </c>
      <c r="D73" s="82" t="s">
        <v>35</v>
      </c>
      <c r="E73" s="83" t="n">
        <v>3.6</v>
      </c>
      <c r="F73" s="84" t="s">
        <v>36</v>
      </c>
      <c r="G73" s="83" t="n">
        <v>4</v>
      </c>
      <c r="H73" s="83" t="n">
        <v>1.35</v>
      </c>
      <c r="I73" s="98" t="n">
        <f aca="false">G73*H73*E73</f>
        <v>19.44</v>
      </c>
      <c r="J73" s="83"/>
      <c r="K73" s="83"/>
    </row>
    <row r="74" customFormat="false" ht="12" hidden="false" customHeight="true" outlineLevel="3" collapsed="false">
      <c r="A74" s="109"/>
      <c r="B74" s="76" t="s">
        <v>56</v>
      </c>
      <c r="C74" s="119" t="s">
        <v>57</v>
      </c>
      <c r="D74" s="120" t="s">
        <v>50</v>
      </c>
      <c r="E74" s="106" t="n">
        <v>1</v>
      </c>
      <c r="F74" s="121" t="s">
        <v>58</v>
      </c>
      <c r="G74" s="106" t="n">
        <v>21</v>
      </c>
      <c r="H74" s="122" t="n">
        <v>0.525</v>
      </c>
      <c r="I74" s="123" t="n">
        <f aca="false">G74*H74*E74</f>
        <v>11.03</v>
      </c>
      <c r="J74" s="106"/>
      <c r="K74" s="106"/>
    </row>
    <row r="75" s="90" customFormat="true" ht="12" hidden="false" customHeight="true" outlineLevel="2" collapsed="false">
      <c r="A75" s="87" t="s">
        <v>41</v>
      </c>
      <c r="B75" s="87"/>
      <c r="C75" s="87"/>
      <c r="D75" s="87"/>
      <c r="E75" s="87"/>
      <c r="F75" s="87"/>
      <c r="G75" s="87"/>
      <c r="H75" s="87"/>
      <c r="I75" s="88" t="n">
        <f aca="false">SUM(I66:I74)</f>
        <v>318.67</v>
      </c>
      <c r="J75" s="89" t="n">
        <f aca="false">I75</f>
        <v>318.67</v>
      </c>
      <c r="K75" s="89"/>
    </row>
    <row r="76" customFormat="false" ht="12" hidden="false" customHeight="true" outlineLevel="2" collapsed="false">
      <c r="A76" s="109" t="n">
        <f aca="false">A65+1</f>
        <v>8</v>
      </c>
      <c r="B76" s="124"/>
      <c r="C76" s="71" t="s">
        <v>80</v>
      </c>
      <c r="D76" s="72"/>
      <c r="E76" s="72"/>
      <c r="F76" s="72"/>
      <c r="G76" s="72"/>
      <c r="H76" s="72"/>
      <c r="I76" s="73"/>
      <c r="J76" s="74"/>
      <c r="K76" s="75"/>
    </row>
    <row r="77" customFormat="false" ht="12" hidden="false" customHeight="true" outlineLevel="3" collapsed="false">
      <c r="A77" s="109"/>
      <c r="B77" s="76" t="s">
        <v>81</v>
      </c>
      <c r="C77" s="94" t="s">
        <v>38</v>
      </c>
      <c r="D77" s="95" t="s">
        <v>35</v>
      </c>
      <c r="E77" s="96" t="n">
        <v>15.6</v>
      </c>
      <c r="F77" s="52" t="s">
        <v>39</v>
      </c>
      <c r="G77" s="96" t="n">
        <v>21</v>
      </c>
      <c r="H77" s="117" t="n">
        <v>0.479</v>
      </c>
      <c r="I77" s="97" t="n">
        <f aca="false">G77*H77*E77</f>
        <v>156.92</v>
      </c>
      <c r="J77" s="79"/>
      <c r="K77" s="79"/>
    </row>
    <row r="78" customFormat="false" ht="12" hidden="false" customHeight="true" outlineLevel="3" collapsed="false">
      <c r="A78" s="109"/>
      <c r="B78" s="99" t="s">
        <v>44</v>
      </c>
      <c r="C78" s="81" t="s">
        <v>45</v>
      </c>
      <c r="D78" s="82" t="s">
        <v>35</v>
      </c>
      <c r="E78" s="83" t="n">
        <f aca="false">2.9*2</f>
        <v>5.8</v>
      </c>
      <c r="F78" s="84" t="s">
        <v>39</v>
      </c>
      <c r="G78" s="83" t="n">
        <f aca="false">2/12</f>
        <v>0.17</v>
      </c>
      <c r="H78" s="83" t="n">
        <v>3.51</v>
      </c>
      <c r="I78" s="98" t="n">
        <f aca="false">G78*H78*E78</f>
        <v>3.46</v>
      </c>
      <c r="J78" s="83"/>
      <c r="K78" s="83"/>
    </row>
    <row r="79" customFormat="false" ht="12" hidden="false" customHeight="true" outlineLevel="3" collapsed="false">
      <c r="A79" s="109"/>
      <c r="B79" s="76" t="s">
        <v>46</v>
      </c>
      <c r="C79" s="81" t="s">
        <v>47</v>
      </c>
      <c r="D79" s="82" t="s">
        <v>35</v>
      </c>
      <c r="E79" s="83" t="n">
        <v>1.26</v>
      </c>
      <c r="F79" s="84" t="s">
        <v>36</v>
      </c>
      <c r="G79" s="83" t="n">
        <v>11</v>
      </c>
      <c r="H79" s="83" t="n">
        <v>1.15</v>
      </c>
      <c r="I79" s="98" t="n">
        <f aca="false">G79*H79*E79</f>
        <v>15.94</v>
      </c>
      <c r="J79" s="83"/>
      <c r="K79" s="83"/>
    </row>
    <row r="80" customFormat="false" ht="12" hidden="false" customHeight="true" outlineLevel="3" collapsed="false">
      <c r="A80" s="109"/>
      <c r="B80" s="76" t="s">
        <v>33</v>
      </c>
      <c r="C80" s="100" t="s">
        <v>34</v>
      </c>
      <c r="D80" s="101" t="s">
        <v>35</v>
      </c>
      <c r="E80" s="102" t="n">
        <v>3.6</v>
      </c>
      <c r="F80" s="103" t="s">
        <v>36</v>
      </c>
      <c r="G80" s="83" t="n">
        <v>4</v>
      </c>
      <c r="H80" s="102" t="n">
        <v>1.35</v>
      </c>
      <c r="I80" s="105" t="n">
        <f aca="false">G80*H80*E80</f>
        <v>19.44</v>
      </c>
      <c r="J80" s="111"/>
      <c r="K80" s="111"/>
    </row>
    <row r="81" s="90" customFormat="true" ht="12" hidden="false" customHeight="true" outlineLevel="2" collapsed="false">
      <c r="A81" s="87" t="s">
        <v>41</v>
      </c>
      <c r="B81" s="87"/>
      <c r="C81" s="87"/>
      <c r="D81" s="87"/>
      <c r="E81" s="87"/>
      <c r="F81" s="87"/>
      <c r="G81" s="87"/>
      <c r="H81" s="87"/>
      <c r="I81" s="88" t="n">
        <f aca="false">SUM(I77:I80)</f>
        <v>195.76</v>
      </c>
      <c r="J81" s="89" t="n">
        <f aca="false">I81</f>
        <v>195.76</v>
      </c>
      <c r="K81" s="89"/>
    </row>
    <row r="82" customFormat="false" ht="12" hidden="false" customHeight="true" outlineLevel="2" collapsed="false">
      <c r="A82" s="109" t="n">
        <f aca="false">A76+1</f>
        <v>9</v>
      </c>
      <c r="B82" s="70"/>
      <c r="C82" s="71" t="s">
        <v>82</v>
      </c>
      <c r="D82" s="72"/>
      <c r="E82" s="72"/>
      <c r="F82" s="72"/>
      <c r="G82" s="72"/>
      <c r="H82" s="72"/>
      <c r="I82" s="73"/>
      <c r="J82" s="74"/>
      <c r="K82" s="75"/>
    </row>
    <row r="83" customFormat="false" ht="12" hidden="false" customHeight="true" outlineLevel="3" collapsed="false">
      <c r="A83" s="109"/>
      <c r="B83" s="76" t="s">
        <v>75</v>
      </c>
      <c r="C83" s="94" t="s">
        <v>38</v>
      </c>
      <c r="D83" s="95" t="s">
        <v>35</v>
      </c>
      <c r="E83" s="96" t="n">
        <v>15.6</v>
      </c>
      <c r="F83" s="52" t="s">
        <v>39</v>
      </c>
      <c r="G83" s="96" t="n">
        <v>21</v>
      </c>
      <c r="H83" s="96" t="n">
        <v>0.4</v>
      </c>
      <c r="I83" s="97" t="n">
        <f aca="false">G83*H83*E83</f>
        <v>131.04</v>
      </c>
      <c r="J83" s="110"/>
      <c r="K83" s="110"/>
    </row>
    <row r="84" customFormat="false" ht="12" hidden="false" customHeight="true" outlineLevel="3" collapsed="false">
      <c r="A84" s="109"/>
      <c r="B84" s="76" t="s">
        <v>33</v>
      </c>
      <c r="C84" s="81" t="s">
        <v>34</v>
      </c>
      <c r="D84" s="82" t="s">
        <v>35</v>
      </c>
      <c r="E84" s="83" t="n">
        <v>3.6</v>
      </c>
      <c r="F84" s="84" t="s">
        <v>36</v>
      </c>
      <c r="G84" s="83" t="n">
        <v>4</v>
      </c>
      <c r="H84" s="83" t="n">
        <v>1.35</v>
      </c>
      <c r="I84" s="98" t="n">
        <f aca="false">G84*H84*E84</f>
        <v>19.44</v>
      </c>
      <c r="J84" s="83"/>
      <c r="K84" s="83"/>
    </row>
    <row r="85" customFormat="false" ht="12" hidden="false" customHeight="true" outlineLevel="3" collapsed="false">
      <c r="A85" s="109"/>
      <c r="B85" s="99" t="s">
        <v>44</v>
      </c>
      <c r="C85" s="81" t="s">
        <v>45</v>
      </c>
      <c r="D85" s="82" t="s">
        <v>35</v>
      </c>
      <c r="E85" s="83" t="n">
        <v>5.8</v>
      </c>
      <c r="F85" s="84" t="s">
        <v>39</v>
      </c>
      <c r="G85" s="83" t="n">
        <f aca="false">2/12</f>
        <v>0.17</v>
      </c>
      <c r="H85" s="83" t="n">
        <v>3.51</v>
      </c>
      <c r="I85" s="98" t="n">
        <f aca="false">G85*H85*E85</f>
        <v>3.46</v>
      </c>
      <c r="J85" s="83"/>
      <c r="K85" s="83"/>
    </row>
    <row r="86" customFormat="false" ht="12" hidden="false" customHeight="true" outlineLevel="3" collapsed="false">
      <c r="A86" s="109"/>
      <c r="B86" s="76" t="s">
        <v>46</v>
      </c>
      <c r="C86" s="81" t="s">
        <v>47</v>
      </c>
      <c r="D86" s="82" t="s">
        <v>35</v>
      </c>
      <c r="E86" s="83" t="n">
        <v>1.26</v>
      </c>
      <c r="F86" s="84" t="s">
        <v>36</v>
      </c>
      <c r="G86" s="83" t="n">
        <v>11</v>
      </c>
      <c r="H86" s="83" t="n">
        <v>1.15</v>
      </c>
      <c r="I86" s="98" t="n">
        <f aca="false">G86*H86*E86</f>
        <v>15.94</v>
      </c>
      <c r="J86" s="83"/>
      <c r="K86" s="83"/>
    </row>
    <row r="87" customFormat="false" ht="12" hidden="false" customHeight="true" outlineLevel="3" collapsed="false">
      <c r="A87" s="109"/>
      <c r="B87" s="76" t="s">
        <v>48</v>
      </c>
      <c r="C87" s="81" t="s">
        <v>49</v>
      </c>
      <c r="D87" s="82" t="s">
        <v>50</v>
      </c>
      <c r="E87" s="83" t="n">
        <v>4</v>
      </c>
      <c r="F87" s="84" t="s">
        <v>36</v>
      </c>
      <c r="G87" s="83" t="n">
        <v>8</v>
      </c>
      <c r="H87" s="83" t="n">
        <v>1.05</v>
      </c>
      <c r="I87" s="98" t="n">
        <f aca="false">G87*H87*E87</f>
        <v>33.6</v>
      </c>
      <c r="J87" s="83"/>
      <c r="K87" s="83"/>
    </row>
    <row r="88" customFormat="false" ht="12" hidden="false" customHeight="true" outlineLevel="3" collapsed="false">
      <c r="A88" s="109"/>
      <c r="B88" s="76" t="s">
        <v>51</v>
      </c>
      <c r="C88" s="81" t="s">
        <v>52</v>
      </c>
      <c r="D88" s="82" t="s">
        <v>50</v>
      </c>
      <c r="E88" s="83" t="n">
        <v>2</v>
      </c>
      <c r="F88" s="84" t="s">
        <v>53</v>
      </c>
      <c r="G88" s="83" t="n">
        <v>1</v>
      </c>
      <c r="H88" s="83" t="n">
        <v>1.1</v>
      </c>
      <c r="I88" s="98" t="n">
        <f aca="false">G88*H88*E88</f>
        <v>2.2</v>
      </c>
      <c r="J88" s="83"/>
      <c r="K88" s="83"/>
    </row>
    <row r="89" customFormat="false" ht="12" hidden="false" customHeight="true" outlineLevel="3" collapsed="false">
      <c r="A89" s="109"/>
      <c r="B89" s="76" t="s">
        <v>56</v>
      </c>
      <c r="C89" s="100" t="s">
        <v>57</v>
      </c>
      <c r="D89" s="101" t="s">
        <v>50</v>
      </c>
      <c r="E89" s="102" t="n">
        <v>1</v>
      </c>
      <c r="F89" s="103" t="s">
        <v>58</v>
      </c>
      <c r="G89" s="102" t="n">
        <v>21</v>
      </c>
      <c r="H89" s="104" t="n">
        <v>0.525</v>
      </c>
      <c r="I89" s="105" t="n">
        <f aca="false">G89*H89*E89</f>
        <v>11.03</v>
      </c>
      <c r="J89" s="111"/>
      <c r="K89" s="111"/>
    </row>
    <row r="90" s="90" customFormat="true" ht="12" hidden="false" customHeight="true" outlineLevel="2" collapsed="false">
      <c r="A90" s="87" t="s">
        <v>41</v>
      </c>
      <c r="B90" s="87"/>
      <c r="C90" s="87"/>
      <c r="D90" s="87"/>
      <c r="E90" s="87"/>
      <c r="F90" s="87"/>
      <c r="G90" s="87"/>
      <c r="H90" s="87"/>
      <c r="I90" s="88" t="n">
        <f aca="false">SUM(I83:I89)</f>
        <v>216.71</v>
      </c>
      <c r="J90" s="89" t="n">
        <f aca="false">I90</f>
        <v>216.71</v>
      </c>
      <c r="K90" s="89"/>
    </row>
    <row r="91" customFormat="false" ht="12" hidden="false" customHeight="true" outlineLevel="2" collapsed="false">
      <c r="A91" s="109" t="n">
        <f aca="false">A82+1</f>
        <v>10</v>
      </c>
      <c r="B91" s="70"/>
      <c r="C91" s="71" t="s">
        <v>83</v>
      </c>
      <c r="D91" s="72"/>
      <c r="E91" s="72"/>
      <c r="F91" s="72"/>
      <c r="G91" s="72"/>
      <c r="H91" s="72"/>
      <c r="I91" s="73"/>
      <c r="J91" s="74"/>
      <c r="K91" s="75"/>
    </row>
    <row r="92" customFormat="false" ht="12" hidden="false" customHeight="true" outlineLevel="3" collapsed="false">
      <c r="A92" s="109"/>
      <c r="B92" s="76" t="s">
        <v>33</v>
      </c>
      <c r="C92" s="94" t="s">
        <v>34</v>
      </c>
      <c r="D92" s="95" t="s">
        <v>35</v>
      </c>
      <c r="E92" s="96" t="n">
        <v>3.6</v>
      </c>
      <c r="F92" s="52" t="s">
        <v>36</v>
      </c>
      <c r="G92" s="83" t="n">
        <v>4</v>
      </c>
      <c r="H92" s="96" t="n">
        <v>1.35</v>
      </c>
      <c r="I92" s="97" t="n">
        <f aca="false">E92*G92*H92</f>
        <v>19.44</v>
      </c>
      <c r="J92" s="110"/>
      <c r="K92" s="110"/>
    </row>
    <row r="93" customFormat="false" ht="12" hidden="false" customHeight="true" outlineLevel="3" collapsed="false">
      <c r="A93" s="109"/>
      <c r="B93" s="76" t="s">
        <v>75</v>
      </c>
      <c r="C93" s="81" t="s">
        <v>38</v>
      </c>
      <c r="D93" s="82" t="s">
        <v>35</v>
      </c>
      <c r="E93" s="83" t="n">
        <v>39.5</v>
      </c>
      <c r="F93" s="84" t="s">
        <v>39</v>
      </c>
      <c r="G93" s="83" t="n">
        <v>21</v>
      </c>
      <c r="H93" s="83" t="n">
        <v>0.4</v>
      </c>
      <c r="I93" s="98" t="n">
        <f aca="false">E93*G93*H93</f>
        <v>331.8</v>
      </c>
      <c r="J93" s="83"/>
      <c r="K93" s="83"/>
    </row>
    <row r="94" customFormat="false" ht="12" hidden="false" customHeight="true" outlineLevel="3" collapsed="false">
      <c r="A94" s="109"/>
      <c r="B94" s="99" t="s">
        <v>44</v>
      </c>
      <c r="C94" s="81" t="s">
        <v>45</v>
      </c>
      <c r="D94" s="82" t="s">
        <v>35</v>
      </c>
      <c r="E94" s="83" t="n">
        <v>23</v>
      </c>
      <c r="F94" s="84" t="s">
        <v>39</v>
      </c>
      <c r="G94" s="83" t="n">
        <f aca="false">2/12</f>
        <v>0.17</v>
      </c>
      <c r="H94" s="83" t="n">
        <v>3.51</v>
      </c>
      <c r="I94" s="98" t="n">
        <f aca="false">E94*G94*H94</f>
        <v>13.72</v>
      </c>
      <c r="J94" s="83"/>
      <c r="K94" s="83"/>
    </row>
    <row r="95" customFormat="false" ht="12" hidden="false" customHeight="true" outlineLevel="3" collapsed="false">
      <c r="A95" s="109"/>
      <c r="B95" s="76" t="s">
        <v>46</v>
      </c>
      <c r="C95" s="81" t="s">
        <v>47</v>
      </c>
      <c r="D95" s="82" t="s">
        <v>35</v>
      </c>
      <c r="E95" s="83" t="n">
        <f aca="false">3*1.26</f>
        <v>3.78</v>
      </c>
      <c r="F95" s="84" t="s">
        <v>36</v>
      </c>
      <c r="G95" s="83" t="n">
        <v>11</v>
      </c>
      <c r="H95" s="83" t="n">
        <v>1.15</v>
      </c>
      <c r="I95" s="98" t="n">
        <f aca="false">E95*G95*H95</f>
        <v>47.82</v>
      </c>
      <c r="J95" s="83"/>
      <c r="K95" s="83"/>
    </row>
    <row r="96" customFormat="false" ht="12" hidden="false" customHeight="true" outlineLevel="3" collapsed="false">
      <c r="A96" s="109"/>
      <c r="B96" s="76" t="s">
        <v>51</v>
      </c>
      <c r="C96" s="81" t="s">
        <v>84</v>
      </c>
      <c r="D96" s="82" t="s">
        <v>35</v>
      </c>
      <c r="E96" s="83" t="n">
        <v>3</v>
      </c>
      <c r="F96" s="84" t="s">
        <v>53</v>
      </c>
      <c r="G96" s="83" t="n">
        <v>1</v>
      </c>
      <c r="H96" s="83" t="n">
        <v>1.1</v>
      </c>
      <c r="I96" s="98" t="n">
        <f aca="false">E96*G96*H96</f>
        <v>3.3</v>
      </c>
      <c r="J96" s="83"/>
      <c r="K96" s="83"/>
    </row>
    <row r="97" customFormat="false" ht="12" hidden="false" customHeight="true" outlineLevel="3" collapsed="false">
      <c r="A97" s="109"/>
      <c r="B97" s="76" t="s">
        <v>51</v>
      </c>
      <c r="C97" s="81" t="s">
        <v>52</v>
      </c>
      <c r="D97" s="82" t="s">
        <v>50</v>
      </c>
      <c r="E97" s="83" t="n">
        <v>1</v>
      </c>
      <c r="F97" s="84" t="s">
        <v>53</v>
      </c>
      <c r="G97" s="83" t="n">
        <v>1</v>
      </c>
      <c r="H97" s="83" t="n">
        <v>1.1</v>
      </c>
      <c r="I97" s="98" t="n">
        <f aca="false">E97*G97*H97</f>
        <v>1.1</v>
      </c>
      <c r="J97" s="83"/>
      <c r="K97" s="83"/>
    </row>
    <row r="98" customFormat="false" ht="12" hidden="false" customHeight="true" outlineLevel="3" collapsed="false">
      <c r="A98" s="109"/>
      <c r="B98" s="76" t="s">
        <v>85</v>
      </c>
      <c r="C98" s="81" t="s">
        <v>86</v>
      </c>
      <c r="D98" s="82" t="s">
        <v>50</v>
      </c>
      <c r="E98" s="83" t="n">
        <v>2</v>
      </c>
      <c r="F98" s="84" t="s">
        <v>36</v>
      </c>
      <c r="G98" s="83" t="n">
        <v>4</v>
      </c>
      <c r="H98" s="83" t="n">
        <v>0.78</v>
      </c>
      <c r="I98" s="98" t="n">
        <f aca="false">E98*G98*H98</f>
        <v>6.24</v>
      </c>
      <c r="J98" s="83"/>
      <c r="K98" s="83"/>
    </row>
    <row r="99" customFormat="false" ht="12" hidden="false" customHeight="true" outlineLevel="3" collapsed="false">
      <c r="A99" s="109"/>
      <c r="B99" s="76" t="s">
        <v>87</v>
      </c>
      <c r="C99" s="81" t="s">
        <v>88</v>
      </c>
      <c r="D99" s="82" t="s">
        <v>50</v>
      </c>
      <c r="E99" s="83" t="n">
        <v>1</v>
      </c>
      <c r="F99" s="84" t="s">
        <v>36</v>
      </c>
      <c r="G99" s="83" t="n">
        <v>1</v>
      </c>
      <c r="H99" s="83" t="n">
        <v>0.4</v>
      </c>
      <c r="I99" s="98" t="n">
        <f aca="false">E99*G99*H99</f>
        <v>0.4</v>
      </c>
      <c r="J99" s="83"/>
      <c r="K99" s="83"/>
    </row>
    <row r="100" customFormat="false" ht="12" hidden="false" customHeight="true" outlineLevel="3" collapsed="false">
      <c r="A100" s="109"/>
      <c r="B100" s="76" t="s">
        <v>48</v>
      </c>
      <c r="C100" s="81" t="s">
        <v>49</v>
      </c>
      <c r="D100" s="82" t="s">
        <v>50</v>
      </c>
      <c r="E100" s="83" t="n">
        <v>4</v>
      </c>
      <c r="F100" s="84" t="s">
        <v>36</v>
      </c>
      <c r="G100" s="83" t="n">
        <v>8</v>
      </c>
      <c r="H100" s="83" t="n">
        <v>1.05</v>
      </c>
      <c r="I100" s="98" t="n">
        <f aca="false">E100*G100*H100</f>
        <v>33.6</v>
      </c>
      <c r="J100" s="83"/>
      <c r="K100" s="83"/>
    </row>
    <row r="101" customFormat="false" ht="12" hidden="false" customHeight="true" outlineLevel="3" collapsed="false">
      <c r="A101" s="109"/>
      <c r="B101" s="76" t="s">
        <v>89</v>
      </c>
      <c r="C101" s="81" t="s">
        <v>90</v>
      </c>
      <c r="D101" s="82" t="s">
        <v>50</v>
      </c>
      <c r="E101" s="83" t="n">
        <v>6</v>
      </c>
      <c r="F101" s="84" t="s">
        <v>36</v>
      </c>
      <c r="G101" s="83" t="n">
        <v>4</v>
      </c>
      <c r="H101" s="83" t="n">
        <v>0.47</v>
      </c>
      <c r="I101" s="98" t="n">
        <f aca="false">E101*G101*H101</f>
        <v>11.28</v>
      </c>
      <c r="J101" s="83"/>
      <c r="K101" s="83"/>
    </row>
    <row r="102" customFormat="false" ht="12" hidden="false" customHeight="true" outlineLevel="3" collapsed="false">
      <c r="A102" s="109"/>
      <c r="B102" s="76" t="s">
        <v>66</v>
      </c>
      <c r="C102" s="81" t="s">
        <v>67</v>
      </c>
      <c r="D102" s="82" t="s">
        <v>50</v>
      </c>
      <c r="E102" s="83" t="n">
        <v>1</v>
      </c>
      <c r="F102" s="84" t="s">
        <v>65</v>
      </c>
      <c r="G102" s="83" t="n">
        <v>21</v>
      </c>
      <c r="H102" s="83" t="n">
        <v>2.75</v>
      </c>
      <c r="I102" s="98" t="n">
        <f aca="false">E102*G102*H102</f>
        <v>57.75</v>
      </c>
      <c r="J102" s="83"/>
      <c r="K102" s="83"/>
    </row>
    <row r="103" customFormat="false" ht="12" hidden="false" customHeight="true" outlineLevel="3" collapsed="false">
      <c r="A103" s="109"/>
      <c r="B103" s="76" t="s">
        <v>91</v>
      </c>
      <c r="C103" s="81" t="s">
        <v>92</v>
      </c>
      <c r="D103" s="82" t="s">
        <v>35</v>
      </c>
      <c r="E103" s="83" t="n">
        <v>0.25</v>
      </c>
      <c r="F103" s="84" t="s">
        <v>93</v>
      </c>
      <c r="G103" s="83" t="n">
        <v>4</v>
      </c>
      <c r="H103" s="83" t="n">
        <v>1.8</v>
      </c>
      <c r="I103" s="98" t="n">
        <f aca="false">E103*G103*H103</f>
        <v>1.8</v>
      </c>
      <c r="J103" s="83"/>
      <c r="K103" s="83"/>
    </row>
    <row r="104" customFormat="false" ht="12" hidden="false" customHeight="true" outlineLevel="3" collapsed="false">
      <c r="A104" s="109"/>
      <c r="B104" s="76" t="s">
        <v>56</v>
      </c>
      <c r="C104" s="100" t="s">
        <v>57</v>
      </c>
      <c r="D104" s="101" t="s">
        <v>50</v>
      </c>
      <c r="E104" s="102" t="n">
        <v>1</v>
      </c>
      <c r="F104" s="103" t="s">
        <v>58</v>
      </c>
      <c r="G104" s="102" t="n">
        <v>21</v>
      </c>
      <c r="H104" s="104" t="n">
        <v>0.525</v>
      </c>
      <c r="I104" s="105" t="n">
        <f aca="false">E104*G104*H104</f>
        <v>11.03</v>
      </c>
      <c r="J104" s="111"/>
      <c r="K104" s="111"/>
    </row>
    <row r="105" s="90" customFormat="true" ht="12" hidden="false" customHeight="true" outlineLevel="2" collapsed="false">
      <c r="A105" s="87" t="s">
        <v>41</v>
      </c>
      <c r="B105" s="87"/>
      <c r="C105" s="87"/>
      <c r="D105" s="87"/>
      <c r="E105" s="87"/>
      <c r="F105" s="87"/>
      <c r="G105" s="87"/>
      <c r="H105" s="87"/>
      <c r="I105" s="88" t="n">
        <f aca="false">SUM(I92:I104)</f>
        <v>539.28</v>
      </c>
      <c r="J105" s="89"/>
      <c r="K105" s="89" t="n">
        <f aca="false">I105</f>
        <v>539.28</v>
      </c>
    </row>
    <row r="106" customFormat="false" ht="12" hidden="false" customHeight="true" outlineLevel="2" collapsed="false">
      <c r="A106" s="69" t="s">
        <v>94</v>
      </c>
      <c r="B106" s="70"/>
      <c r="C106" s="71" t="s">
        <v>95</v>
      </c>
      <c r="D106" s="72"/>
      <c r="E106" s="72"/>
      <c r="F106" s="72"/>
      <c r="G106" s="72"/>
      <c r="H106" s="72"/>
      <c r="I106" s="73"/>
      <c r="J106" s="74"/>
      <c r="K106" s="75"/>
    </row>
    <row r="107" customFormat="false" ht="12" hidden="false" customHeight="true" outlineLevel="3" collapsed="false">
      <c r="A107" s="69"/>
      <c r="B107" s="76" t="s">
        <v>37</v>
      </c>
      <c r="C107" s="94" t="s">
        <v>38</v>
      </c>
      <c r="D107" s="95" t="s">
        <v>35</v>
      </c>
      <c r="E107" s="96" t="n">
        <v>21.2</v>
      </c>
      <c r="F107" s="52" t="s">
        <v>39</v>
      </c>
      <c r="G107" s="96" t="n">
        <v>21</v>
      </c>
      <c r="H107" s="117" t="n">
        <v>0.484</v>
      </c>
      <c r="I107" s="97" t="n">
        <f aca="false">G107*H107*E107</f>
        <v>215.48</v>
      </c>
      <c r="J107" s="110"/>
      <c r="K107" s="110"/>
    </row>
    <row r="108" customFormat="false" ht="12" hidden="false" customHeight="true" outlineLevel="3" collapsed="false">
      <c r="A108" s="69"/>
      <c r="B108" s="76" t="s">
        <v>33</v>
      </c>
      <c r="C108" s="81" t="s">
        <v>96</v>
      </c>
      <c r="D108" s="82" t="s">
        <v>35</v>
      </c>
      <c r="E108" s="83" t="n">
        <v>19.2</v>
      </c>
      <c r="F108" s="84" t="s">
        <v>36</v>
      </c>
      <c r="G108" s="83" t="n">
        <v>4</v>
      </c>
      <c r="H108" s="83" t="n">
        <v>1.35</v>
      </c>
      <c r="I108" s="98" t="n">
        <f aca="false">G108*H108*E108</f>
        <v>103.68</v>
      </c>
      <c r="J108" s="83"/>
      <c r="K108" s="83"/>
    </row>
    <row r="109" s="90" customFormat="true" ht="12" hidden="false" customHeight="true" outlineLevel="2" collapsed="false">
      <c r="A109" s="87" t="s">
        <v>41</v>
      </c>
      <c r="B109" s="87"/>
      <c r="C109" s="87"/>
      <c r="D109" s="87"/>
      <c r="E109" s="87"/>
      <c r="F109" s="87"/>
      <c r="G109" s="87"/>
      <c r="H109" s="87"/>
      <c r="I109" s="88" t="n">
        <f aca="false">SUM(I107:I108)</f>
        <v>319.16</v>
      </c>
      <c r="J109" s="89" t="n">
        <f aca="false">I109</f>
        <v>319.16</v>
      </c>
      <c r="K109" s="89"/>
    </row>
    <row r="110" customFormat="false" ht="12" hidden="false" customHeight="true" outlineLevel="2" collapsed="false">
      <c r="A110" s="67" t="s">
        <v>97</v>
      </c>
      <c r="B110" s="67"/>
      <c r="C110" s="67"/>
      <c r="D110" s="67"/>
      <c r="E110" s="67"/>
      <c r="F110" s="67"/>
      <c r="G110" s="67"/>
      <c r="H110" s="67"/>
      <c r="I110" s="67"/>
      <c r="J110" s="67"/>
      <c r="K110" s="67"/>
    </row>
    <row r="111" customFormat="false" ht="12" hidden="false" customHeight="true" outlineLevel="2" collapsed="false">
      <c r="A111" s="91" t="s">
        <v>98</v>
      </c>
      <c r="B111" s="124"/>
      <c r="C111" s="71" t="s">
        <v>99</v>
      </c>
      <c r="D111" s="72"/>
      <c r="E111" s="72"/>
      <c r="F111" s="72"/>
      <c r="G111" s="72"/>
      <c r="H111" s="72"/>
      <c r="I111" s="73"/>
      <c r="J111" s="74"/>
      <c r="K111" s="75"/>
    </row>
    <row r="112" customFormat="false" ht="12" hidden="false" customHeight="true" outlineLevel="3" collapsed="false">
      <c r="A112" s="91"/>
      <c r="B112" s="76" t="s">
        <v>37</v>
      </c>
      <c r="C112" s="94" t="s">
        <v>38</v>
      </c>
      <c r="D112" s="95" t="s">
        <v>35</v>
      </c>
      <c r="E112" s="96" t="n">
        <v>22.3</v>
      </c>
      <c r="F112" s="52" t="s">
        <v>39</v>
      </c>
      <c r="G112" s="96" t="n">
        <v>21</v>
      </c>
      <c r="H112" s="117" t="n">
        <v>0.484</v>
      </c>
      <c r="I112" s="97" t="n">
        <f aca="false">G112*H112*E112</f>
        <v>226.66</v>
      </c>
      <c r="J112" s="110"/>
      <c r="K112" s="110"/>
    </row>
    <row r="113" customFormat="false" ht="12" hidden="false" customHeight="true" outlineLevel="3" collapsed="false">
      <c r="A113" s="91"/>
      <c r="B113" s="76" t="s">
        <v>54</v>
      </c>
      <c r="C113" s="81" t="s">
        <v>100</v>
      </c>
      <c r="D113" s="82" t="s">
        <v>35</v>
      </c>
      <c r="E113" s="83" t="n">
        <v>22.3</v>
      </c>
      <c r="F113" s="84" t="s">
        <v>36</v>
      </c>
      <c r="G113" s="83" t="n">
        <v>1</v>
      </c>
      <c r="H113" s="83" t="n">
        <v>0.83</v>
      </c>
      <c r="I113" s="98" t="n">
        <f aca="false">G113*H113*E113</f>
        <v>18.51</v>
      </c>
      <c r="J113" s="83"/>
      <c r="K113" s="83"/>
    </row>
    <row r="114" customFormat="false" ht="12" hidden="false" customHeight="true" outlineLevel="3" collapsed="false">
      <c r="A114" s="91"/>
      <c r="B114" s="76" t="s">
        <v>54</v>
      </c>
      <c r="C114" s="81" t="s">
        <v>55</v>
      </c>
      <c r="D114" s="82" t="s">
        <v>35</v>
      </c>
      <c r="E114" s="83" t="n">
        <v>70</v>
      </c>
      <c r="F114" s="84" t="s">
        <v>36</v>
      </c>
      <c r="G114" s="83" t="n">
        <v>2</v>
      </c>
      <c r="H114" s="83" t="n">
        <v>0.83</v>
      </c>
      <c r="I114" s="98" t="n">
        <f aca="false">G114*H114*E114</f>
        <v>116.2</v>
      </c>
      <c r="J114" s="83"/>
      <c r="K114" s="83"/>
    </row>
    <row r="115" customFormat="false" ht="12" hidden="false" customHeight="true" outlineLevel="3" collapsed="false">
      <c r="A115" s="91"/>
      <c r="B115" s="76" t="s">
        <v>33</v>
      </c>
      <c r="C115" s="81" t="s">
        <v>96</v>
      </c>
      <c r="D115" s="82" t="s">
        <v>35</v>
      </c>
      <c r="E115" s="83" t="n">
        <v>11.6</v>
      </c>
      <c r="F115" s="84" t="s">
        <v>36</v>
      </c>
      <c r="G115" s="110" t="n">
        <v>21</v>
      </c>
      <c r="H115" s="83" t="n">
        <v>1.35</v>
      </c>
      <c r="I115" s="98" t="n">
        <f aca="false">G115*H115*E115</f>
        <v>328.86</v>
      </c>
      <c r="J115" s="83"/>
      <c r="K115" s="83"/>
    </row>
    <row r="116" customFormat="false" ht="12" hidden="false" customHeight="true" outlineLevel="3" collapsed="false">
      <c r="A116" s="91"/>
      <c r="B116" s="76" t="s">
        <v>89</v>
      </c>
      <c r="C116" s="81" t="s">
        <v>90</v>
      </c>
      <c r="D116" s="82" t="s">
        <v>50</v>
      </c>
      <c r="E116" s="83" t="n">
        <v>6</v>
      </c>
      <c r="F116" s="84" t="s">
        <v>36</v>
      </c>
      <c r="G116" s="83" t="n">
        <v>21</v>
      </c>
      <c r="H116" s="83" t="n">
        <v>0.47</v>
      </c>
      <c r="I116" s="98" t="n">
        <f aca="false">G116*H116*E116</f>
        <v>59.22</v>
      </c>
      <c r="J116" s="83"/>
      <c r="K116" s="83"/>
    </row>
    <row r="117" customFormat="false" ht="12" hidden="false" customHeight="true" outlineLevel="3" collapsed="false">
      <c r="A117" s="91"/>
      <c r="B117" s="76" t="s">
        <v>48</v>
      </c>
      <c r="C117" s="81" t="s">
        <v>49</v>
      </c>
      <c r="D117" s="82" t="s">
        <v>50</v>
      </c>
      <c r="E117" s="83" t="n">
        <v>1</v>
      </c>
      <c r="F117" s="84" t="s">
        <v>36</v>
      </c>
      <c r="G117" s="83" t="n">
        <v>21</v>
      </c>
      <c r="H117" s="83" t="n">
        <v>1.05</v>
      </c>
      <c r="I117" s="98" t="n">
        <f aca="false">G117*H117*E117</f>
        <v>22.05</v>
      </c>
      <c r="J117" s="83"/>
      <c r="K117" s="83"/>
    </row>
    <row r="118" customFormat="false" ht="12" hidden="false" customHeight="true" outlineLevel="3" collapsed="false">
      <c r="A118" s="91"/>
      <c r="B118" s="76" t="s">
        <v>91</v>
      </c>
      <c r="C118" s="81" t="s">
        <v>92</v>
      </c>
      <c r="D118" s="82" t="s">
        <v>35</v>
      </c>
      <c r="E118" s="83" t="n">
        <v>1</v>
      </c>
      <c r="F118" s="84" t="s">
        <v>93</v>
      </c>
      <c r="G118" s="83" t="n">
        <v>21</v>
      </c>
      <c r="H118" s="83" t="n">
        <v>1.8</v>
      </c>
      <c r="I118" s="98" t="n">
        <f aca="false">G118*H118*E118</f>
        <v>37.8</v>
      </c>
      <c r="J118" s="83"/>
      <c r="K118" s="83"/>
    </row>
    <row r="119" customFormat="false" ht="12" hidden="false" customHeight="true" outlineLevel="3" collapsed="false">
      <c r="A119" s="91"/>
      <c r="B119" s="125" t="s">
        <v>101</v>
      </c>
      <c r="C119" s="126" t="s">
        <v>52</v>
      </c>
      <c r="D119" s="127" t="s">
        <v>50</v>
      </c>
      <c r="E119" s="128" t="n">
        <v>2</v>
      </c>
      <c r="F119" s="129" t="s">
        <v>36</v>
      </c>
      <c r="G119" s="128" t="n">
        <v>21</v>
      </c>
      <c r="H119" s="128" t="n">
        <v>4.1</v>
      </c>
      <c r="I119" s="98" t="n">
        <f aca="false">G119*H119*E119</f>
        <v>172.2</v>
      </c>
      <c r="J119" s="83"/>
      <c r="K119" s="83"/>
    </row>
    <row r="120" customFormat="false" ht="12" hidden="false" customHeight="true" outlineLevel="3" collapsed="false">
      <c r="A120" s="91"/>
      <c r="B120" s="76" t="s">
        <v>102</v>
      </c>
      <c r="C120" s="81" t="s">
        <v>103</v>
      </c>
      <c r="D120" s="82" t="s">
        <v>50</v>
      </c>
      <c r="E120" s="83" t="n">
        <v>1</v>
      </c>
      <c r="F120" s="84" t="s">
        <v>36</v>
      </c>
      <c r="G120" s="83" t="n">
        <v>21</v>
      </c>
      <c r="H120" s="83" t="n">
        <v>1.25</v>
      </c>
      <c r="I120" s="98" t="n">
        <f aca="false">G120*H120*E120</f>
        <v>26.25</v>
      </c>
      <c r="J120" s="83"/>
      <c r="K120" s="83"/>
    </row>
    <row r="121" customFormat="false" ht="12" hidden="false" customHeight="true" outlineLevel="2" collapsed="false">
      <c r="A121" s="91"/>
      <c r="B121" s="125" t="s">
        <v>104</v>
      </c>
      <c r="C121" s="126" t="s">
        <v>105</v>
      </c>
      <c r="D121" s="127" t="s">
        <v>35</v>
      </c>
      <c r="E121" s="128" t="n">
        <v>1.8</v>
      </c>
      <c r="F121" s="129" t="s">
        <v>36</v>
      </c>
      <c r="G121" s="128" t="n">
        <v>4</v>
      </c>
      <c r="H121" s="128" t="n">
        <v>2.1</v>
      </c>
      <c r="I121" s="83" t="n">
        <f aca="false">G121*H121*E121</f>
        <v>15.12</v>
      </c>
      <c r="J121" s="130"/>
      <c r="K121" s="131"/>
    </row>
    <row r="122" customFormat="false" ht="12" hidden="false" customHeight="true" outlineLevel="3" collapsed="false">
      <c r="A122" s="91"/>
      <c r="B122" s="76" t="s">
        <v>106</v>
      </c>
      <c r="C122" s="81" t="s">
        <v>107</v>
      </c>
      <c r="D122" s="82" t="s">
        <v>50</v>
      </c>
      <c r="E122" s="83" t="n">
        <v>1</v>
      </c>
      <c r="F122" s="84" t="s">
        <v>36</v>
      </c>
      <c r="G122" s="83" t="n">
        <v>1</v>
      </c>
      <c r="H122" s="83" t="n">
        <v>0.93</v>
      </c>
      <c r="I122" s="98" t="n">
        <f aca="false">G122*H122*E122</f>
        <v>0.93</v>
      </c>
      <c r="J122" s="83"/>
      <c r="K122" s="83"/>
    </row>
    <row r="123" customFormat="false" ht="12" hidden="false" customHeight="true" outlineLevel="3" collapsed="false">
      <c r="A123" s="91"/>
      <c r="B123" s="76" t="s">
        <v>33</v>
      </c>
      <c r="C123" s="100" t="s">
        <v>108</v>
      </c>
      <c r="D123" s="101" t="s">
        <v>35</v>
      </c>
      <c r="E123" s="102" t="n">
        <v>3.6</v>
      </c>
      <c r="F123" s="103" t="s">
        <v>36</v>
      </c>
      <c r="G123" s="106" t="n">
        <v>21</v>
      </c>
      <c r="H123" s="102" t="n">
        <v>1.35</v>
      </c>
      <c r="I123" s="105" t="n">
        <f aca="false">G123*H123*E123</f>
        <v>102.06</v>
      </c>
      <c r="J123" s="106"/>
      <c r="K123" s="106"/>
    </row>
    <row r="124" s="90" customFormat="true" ht="12" hidden="false" customHeight="true" outlineLevel="2" collapsed="false">
      <c r="A124" s="87" t="s">
        <v>41</v>
      </c>
      <c r="B124" s="87"/>
      <c r="C124" s="87"/>
      <c r="D124" s="87"/>
      <c r="E124" s="87"/>
      <c r="F124" s="87"/>
      <c r="G124" s="87"/>
      <c r="H124" s="87"/>
      <c r="I124" s="88" t="n">
        <f aca="false">SUM(I112:I123)</f>
        <v>1125.86</v>
      </c>
      <c r="J124" s="89" t="n">
        <f aca="false">I124</f>
        <v>1125.86</v>
      </c>
      <c r="K124" s="89"/>
    </row>
    <row r="125" customFormat="false" ht="12" hidden="false" customHeight="true" outlineLevel="2" collapsed="false">
      <c r="A125" s="91" t="s">
        <v>109</v>
      </c>
      <c r="B125" s="70"/>
      <c r="C125" s="71" t="s">
        <v>110</v>
      </c>
      <c r="D125" s="72"/>
      <c r="E125" s="72"/>
      <c r="F125" s="72"/>
      <c r="G125" s="72"/>
      <c r="H125" s="72"/>
      <c r="I125" s="73"/>
      <c r="J125" s="74"/>
      <c r="K125" s="75"/>
    </row>
    <row r="126" customFormat="false" ht="12" hidden="false" customHeight="true" outlineLevel="3" collapsed="false">
      <c r="A126" s="91"/>
      <c r="B126" s="76" t="s">
        <v>54</v>
      </c>
      <c r="C126" s="94" t="s">
        <v>100</v>
      </c>
      <c r="D126" s="95" t="s">
        <v>35</v>
      </c>
      <c r="E126" s="96" t="n">
        <v>16.9</v>
      </c>
      <c r="F126" s="84" t="s">
        <v>36</v>
      </c>
      <c r="G126" s="96" t="n">
        <v>1</v>
      </c>
      <c r="H126" s="83" t="n">
        <v>0.83</v>
      </c>
      <c r="I126" s="97" t="n">
        <f aca="false">E126*G126*H126</f>
        <v>14.03</v>
      </c>
      <c r="J126" s="110"/>
      <c r="K126" s="110"/>
    </row>
    <row r="127" customFormat="false" ht="12" hidden="false" customHeight="true" outlineLevel="3" collapsed="false">
      <c r="A127" s="91"/>
      <c r="B127" s="76" t="s">
        <v>43</v>
      </c>
      <c r="C127" s="81" t="s">
        <v>38</v>
      </c>
      <c r="D127" s="82" t="s">
        <v>35</v>
      </c>
      <c r="E127" s="83" t="n">
        <v>16.9</v>
      </c>
      <c r="F127" s="84" t="s">
        <v>39</v>
      </c>
      <c r="G127" s="83" t="n">
        <v>21</v>
      </c>
      <c r="H127" s="85" t="n">
        <v>0.574</v>
      </c>
      <c r="I127" s="98" t="n">
        <f aca="false">E127*G127*H127</f>
        <v>203.71</v>
      </c>
      <c r="J127" s="83"/>
      <c r="K127" s="83"/>
    </row>
    <row r="128" customFormat="false" ht="12" hidden="false" customHeight="true" outlineLevel="3" collapsed="false">
      <c r="A128" s="91"/>
      <c r="B128" s="99" t="s">
        <v>44</v>
      </c>
      <c r="C128" s="81" t="s">
        <v>45</v>
      </c>
      <c r="D128" s="82" t="s">
        <v>35</v>
      </c>
      <c r="E128" s="83" t="n">
        <v>5.8</v>
      </c>
      <c r="F128" s="84" t="s">
        <v>39</v>
      </c>
      <c r="G128" s="83" t="n">
        <f aca="false">2/12</f>
        <v>0.17</v>
      </c>
      <c r="H128" s="83" t="n">
        <v>3.51</v>
      </c>
      <c r="I128" s="98" t="n">
        <f aca="false">E128*G128*H128</f>
        <v>3.46</v>
      </c>
      <c r="J128" s="83"/>
      <c r="K128" s="83"/>
    </row>
    <row r="129" customFormat="false" ht="12" hidden="false" customHeight="true" outlineLevel="3" collapsed="false">
      <c r="A129" s="91"/>
      <c r="B129" s="76" t="s">
        <v>46</v>
      </c>
      <c r="C129" s="81" t="s">
        <v>47</v>
      </c>
      <c r="D129" s="82" t="s">
        <v>35</v>
      </c>
      <c r="E129" s="83" t="n">
        <v>1.26</v>
      </c>
      <c r="F129" s="84" t="s">
        <v>36</v>
      </c>
      <c r="G129" s="83" t="n">
        <v>11</v>
      </c>
      <c r="H129" s="83" t="n">
        <v>1.15</v>
      </c>
      <c r="I129" s="98" t="n">
        <f aca="false">E129*G129*H129</f>
        <v>15.94</v>
      </c>
      <c r="J129" s="83"/>
      <c r="K129" s="83"/>
    </row>
    <row r="130" customFormat="false" ht="12" hidden="false" customHeight="true" outlineLevel="3" collapsed="false">
      <c r="A130" s="91"/>
      <c r="B130" s="76" t="s">
        <v>48</v>
      </c>
      <c r="C130" s="81" t="s">
        <v>111</v>
      </c>
      <c r="D130" s="82" t="s">
        <v>50</v>
      </c>
      <c r="E130" s="83" t="n">
        <v>1</v>
      </c>
      <c r="F130" s="84" t="s">
        <v>36</v>
      </c>
      <c r="G130" s="83" t="n">
        <v>21</v>
      </c>
      <c r="H130" s="83" t="n">
        <v>1.05</v>
      </c>
      <c r="I130" s="98" t="n">
        <f aca="false">E130*G130*H130</f>
        <v>22.05</v>
      </c>
      <c r="J130" s="83"/>
      <c r="K130" s="83"/>
    </row>
    <row r="131" customFormat="false" ht="12" hidden="false" customHeight="true" outlineLevel="3" collapsed="false">
      <c r="A131" s="91"/>
      <c r="B131" s="76" t="s">
        <v>85</v>
      </c>
      <c r="C131" s="81" t="s">
        <v>86</v>
      </c>
      <c r="D131" s="82" t="s">
        <v>50</v>
      </c>
      <c r="E131" s="83" t="n">
        <v>2</v>
      </c>
      <c r="F131" s="84" t="s">
        <v>36</v>
      </c>
      <c r="G131" s="83" t="n">
        <v>4</v>
      </c>
      <c r="H131" s="83" t="n">
        <v>0.78</v>
      </c>
      <c r="I131" s="98" t="n">
        <f aca="false">E131*G131*H131</f>
        <v>6.24</v>
      </c>
      <c r="J131" s="83"/>
      <c r="K131" s="83"/>
    </row>
    <row r="132" customFormat="false" ht="12" hidden="false" customHeight="true" outlineLevel="3" collapsed="false">
      <c r="A132" s="91"/>
      <c r="B132" s="76" t="s">
        <v>51</v>
      </c>
      <c r="C132" s="81" t="s">
        <v>112</v>
      </c>
      <c r="D132" s="82" t="s">
        <v>50</v>
      </c>
      <c r="E132" s="83" t="n">
        <v>1</v>
      </c>
      <c r="F132" s="84" t="s">
        <v>53</v>
      </c>
      <c r="G132" s="83" t="n">
        <v>21</v>
      </c>
      <c r="H132" s="83" t="n">
        <v>1.1</v>
      </c>
      <c r="I132" s="98" t="n">
        <f aca="false">E132*G132*H132</f>
        <v>23.1</v>
      </c>
      <c r="J132" s="83"/>
      <c r="K132" s="83"/>
    </row>
    <row r="133" customFormat="false" ht="12" hidden="false" customHeight="true" outlineLevel="3" collapsed="false">
      <c r="A133" s="91"/>
      <c r="B133" s="76" t="s">
        <v>48</v>
      </c>
      <c r="C133" s="81" t="s">
        <v>49</v>
      </c>
      <c r="D133" s="82" t="s">
        <v>50</v>
      </c>
      <c r="E133" s="83" t="n">
        <v>2</v>
      </c>
      <c r="F133" s="84" t="s">
        <v>36</v>
      </c>
      <c r="G133" s="83" t="n">
        <v>21</v>
      </c>
      <c r="H133" s="83" t="n">
        <v>1.05</v>
      </c>
      <c r="I133" s="98" t="n">
        <f aca="false">E133*G133*H133</f>
        <v>44.1</v>
      </c>
      <c r="J133" s="83"/>
      <c r="K133" s="83"/>
    </row>
    <row r="134" customFormat="false" ht="12" hidden="false" customHeight="true" outlineLevel="3" collapsed="false">
      <c r="A134" s="91"/>
      <c r="B134" s="76" t="s">
        <v>113</v>
      </c>
      <c r="C134" s="81" t="s">
        <v>114</v>
      </c>
      <c r="D134" s="82" t="s">
        <v>50</v>
      </c>
      <c r="E134" s="83" t="n">
        <v>3</v>
      </c>
      <c r="F134" s="84" t="s">
        <v>36</v>
      </c>
      <c r="G134" s="83" t="n">
        <v>21</v>
      </c>
      <c r="H134" s="83" t="n">
        <v>0.55</v>
      </c>
      <c r="I134" s="98" t="n">
        <f aca="false">E134*G134*H134</f>
        <v>34.65</v>
      </c>
      <c r="J134" s="83"/>
      <c r="K134" s="83"/>
    </row>
    <row r="135" customFormat="false" ht="12" hidden="false" customHeight="true" outlineLevel="3" collapsed="false">
      <c r="A135" s="91"/>
      <c r="B135" s="76" t="s">
        <v>89</v>
      </c>
      <c r="C135" s="81" t="s">
        <v>90</v>
      </c>
      <c r="D135" s="82" t="s">
        <v>50</v>
      </c>
      <c r="E135" s="83" t="n">
        <v>2</v>
      </c>
      <c r="F135" s="84" t="s">
        <v>36</v>
      </c>
      <c r="G135" s="83" t="n">
        <v>21</v>
      </c>
      <c r="H135" s="83" t="n">
        <v>0.47</v>
      </c>
      <c r="I135" s="98" t="n">
        <f aca="false">E135*G135*H135</f>
        <v>19.74</v>
      </c>
      <c r="J135" s="83"/>
      <c r="K135" s="83"/>
    </row>
    <row r="136" customFormat="false" ht="12" hidden="false" customHeight="true" outlineLevel="3" collapsed="false">
      <c r="A136" s="91"/>
      <c r="B136" s="76" t="s">
        <v>115</v>
      </c>
      <c r="C136" s="81" t="s">
        <v>116</v>
      </c>
      <c r="D136" s="82" t="s">
        <v>50</v>
      </c>
      <c r="E136" s="83" t="n">
        <v>1</v>
      </c>
      <c r="F136" s="84" t="s">
        <v>36</v>
      </c>
      <c r="G136" s="83" t="n">
        <v>21</v>
      </c>
      <c r="H136" s="83" t="n">
        <v>0.47</v>
      </c>
      <c r="I136" s="98" t="n">
        <f aca="false">E136*G136*H136</f>
        <v>9.87</v>
      </c>
      <c r="J136" s="83"/>
      <c r="K136" s="83"/>
    </row>
    <row r="137" customFormat="false" ht="12" hidden="false" customHeight="true" outlineLevel="3" collapsed="false">
      <c r="A137" s="91"/>
      <c r="B137" s="76" t="s">
        <v>85</v>
      </c>
      <c r="C137" s="81" t="s">
        <v>117</v>
      </c>
      <c r="D137" s="82" t="s">
        <v>50</v>
      </c>
      <c r="E137" s="83" t="n">
        <v>1</v>
      </c>
      <c r="F137" s="84" t="s">
        <v>36</v>
      </c>
      <c r="G137" s="83" t="n">
        <v>4</v>
      </c>
      <c r="H137" s="83" t="n">
        <v>0.78</v>
      </c>
      <c r="I137" s="98" t="n">
        <f aca="false">E137*G137*H137</f>
        <v>3.12</v>
      </c>
      <c r="J137" s="83"/>
      <c r="K137" s="83"/>
    </row>
    <row r="138" customFormat="false" ht="12" hidden="false" customHeight="true" outlineLevel="3" collapsed="false">
      <c r="A138" s="91"/>
      <c r="B138" s="76" t="s">
        <v>85</v>
      </c>
      <c r="C138" s="81" t="s">
        <v>118</v>
      </c>
      <c r="D138" s="82" t="s">
        <v>50</v>
      </c>
      <c r="E138" s="83" t="n">
        <v>1</v>
      </c>
      <c r="F138" s="84" t="s">
        <v>36</v>
      </c>
      <c r="G138" s="83" t="n">
        <v>4</v>
      </c>
      <c r="H138" s="83" t="n">
        <v>0.78</v>
      </c>
      <c r="I138" s="98" t="n">
        <f aca="false">E138*G138*H138</f>
        <v>3.12</v>
      </c>
      <c r="J138" s="83"/>
      <c r="K138" s="83"/>
    </row>
    <row r="139" customFormat="false" ht="12" hidden="false" customHeight="true" outlineLevel="3" collapsed="false">
      <c r="A139" s="91"/>
      <c r="B139" s="76" t="s">
        <v>119</v>
      </c>
      <c r="C139" s="81" t="s">
        <v>120</v>
      </c>
      <c r="D139" s="82" t="s">
        <v>50</v>
      </c>
      <c r="E139" s="83" t="n">
        <v>1</v>
      </c>
      <c r="F139" s="84" t="s">
        <v>36</v>
      </c>
      <c r="G139" s="83" t="n">
        <v>4</v>
      </c>
      <c r="H139" s="83" t="n">
        <v>2.3</v>
      </c>
      <c r="I139" s="98" t="n">
        <f aca="false">E139*G139*H139</f>
        <v>9.2</v>
      </c>
      <c r="J139" s="83"/>
      <c r="K139" s="83"/>
    </row>
    <row r="140" customFormat="false" ht="12" hidden="false" customHeight="true" outlineLevel="3" collapsed="false">
      <c r="A140" s="91"/>
      <c r="B140" s="76" t="s">
        <v>76</v>
      </c>
      <c r="C140" s="81" t="s">
        <v>121</v>
      </c>
      <c r="D140" s="82" t="s">
        <v>50</v>
      </c>
      <c r="E140" s="83" t="n">
        <v>1</v>
      </c>
      <c r="F140" s="84" t="s">
        <v>36</v>
      </c>
      <c r="G140" s="83" t="n">
        <v>4</v>
      </c>
      <c r="H140" s="83" t="n">
        <v>0.34</v>
      </c>
      <c r="I140" s="98" t="n">
        <f aca="false">E140*G140*H140</f>
        <v>1.36</v>
      </c>
      <c r="J140" s="83"/>
      <c r="K140" s="83"/>
    </row>
    <row r="141" customFormat="false" ht="12" hidden="false" customHeight="true" outlineLevel="3" collapsed="false">
      <c r="A141" s="91"/>
      <c r="B141" s="76" t="s">
        <v>66</v>
      </c>
      <c r="C141" s="81" t="s">
        <v>67</v>
      </c>
      <c r="D141" s="82" t="s">
        <v>50</v>
      </c>
      <c r="E141" s="83" t="n">
        <v>1</v>
      </c>
      <c r="F141" s="84" t="s">
        <v>65</v>
      </c>
      <c r="G141" s="83" t="n">
        <v>21</v>
      </c>
      <c r="H141" s="83" t="n">
        <v>2.75</v>
      </c>
      <c r="I141" s="98" t="n">
        <f aca="false">E141*G141*H141</f>
        <v>57.75</v>
      </c>
      <c r="J141" s="83"/>
      <c r="K141" s="83"/>
    </row>
    <row r="142" customFormat="false" ht="12" hidden="false" customHeight="true" outlineLevel="3" collapsed="false">
      <c r="A142" s="91"/>
      <c r="B142" s="76" t="s">
        <v>56</v>
      </c>
      <c r="C142" s="81" t="s">
        <v>57</v>
      </c>
      <c r="D142" s="82" t="s">
        <v>50</v>
      </c>
      <c r="E142" s="83" t="n">
        <v>1</v>
      </c>
      <c r="F142" s="84" t="s">
        <v>58</v>
      </c>
      <c r="G142" s="83" t="n">
        <v>21</v>
      </c>
      <c r="H142" s="85" t="n">
        <v>0.525</v>
      </c>
      <c r="I142" s="98" t="n">
        <f aca="false">E142*G142*H142</f>
        <v>11.03</v>
      </c>
      <c r="J142" s="83"/>
      <c r="K142" s="83"/>
    </row>
    <row r="143" customFormat="false" ht="12" hidden="false" customHeight="true" outlineLevel="3" collapsed="false">
      <c r="A143" s="91"/>
      <c r="B143" s="76" t="s">
        <v>33</v>
      </c>
      <c r="C143" s="81" t="s">
        <v>34</v>
      </c>
      <c r="D143" s="82" t="s">
        <v>35</v>
      </c>
      <c r="E143" s="83" t="n">
        <v>1.8</v>
      </c>
      <c r="F143" s="84" t="s">
        <v>36</v>
      </c>
      <c r="G143" s="83" t="n">
        <v>21</v>
      </c>
      <c r="H143" s="83" t="n">
        <v>1.35</v>
      </c>
      <c r="I143" s="98" t="n">
        <f aca="false">E143*G143*H143</f>
        <v>51.03</v>
      </c>
      <c r="J143" s="83"/>
      <c r="K143" s="83"/>
    </row>
    <row r="144" customFormat="false" ht="12" hidden="false" customHeight="true" outlineLevel="3" collapsed="false">
      <c r="A144" s="91"/>
      <c r="B144" s="76" t="s">
        <v>72</v>
      </c>
      <c r="C144" s="100" t="s">
        <v>73</v>
      </c>
      <c r="D144" s="101" t="s">
        <v>35</v>
      </c>
      <c r="E144" s="102" t="n">
        <v>0.4</v>
      </c>
      <c r="F144" s="84" t="s">
        <v>36</v>
      </c>
      <c r="G144" s="102" t="n">
        <v>1</v>
      </c>
      <c r="H144" s="102" t="n">
        <v>1.6</v>
      </c>
      <c r="I144" s="105" t="n">
        <f aca="false">E144*G144*H144</f>
        <v>0.64</v>
      </c>
      <c r="J144" s="111"/>
      <c r="K144" s="111"/>
    </row>
    <row r="145" s="90" customFormat="true" ht="12" hidden="false" customHeight="true" outlineLevel="2" collapsed="false">
      <c r="A145" s="87" t="s">
        <v>41</v>
      </c>
      <c r="B145" s="87"/>
      <c r="C145" s="87"/>
      <c r="D145" s="87"/>
      <c r="E145" s="87"/>
      <c r="F145" s="87"/>
      <c r="G145" s="87"/>
      <c r="H145" s="87"/>
      <c r="I145" s="88" t="n">
        <f aca="false">SUM(I126:I144)</f>
        <v>534.14</v>
      </c>
      <c r="J145" s="89" t="n">
        <f aca="false">I145</f>
        <v>534.14</v>
      </c>
      <c r="K145" s="89"/>
    </row>
    <row r="146" customFormat="false" ht="12" hidden="false" customHeight="true" outlineLevel="2" collapsed="false">
      <c r="A146" s="91" t="s">
        <v>122</v>
      </c>
      <c r="B146" s="70"/>
      <c r="C146" s="71" t="s">
        <v>123</v>
      </c>
      <c r="D146" s="72"/>
      <c r="E146" s="72"/>
      <c r="F146" s="72"/>
      <c r="G146" s="72"/>
      <c r="H146" s="72"/>
      <c r="I146" s="73"/>
      <c r="J146" s="74"/>
      <c r="K146" s="75"/>
    </row>
    <row r="147" customFormat="false" ht="12" hidden="false" customHeight="true" outlineLevel="3" collapsed="false">
      <c r="A147" s="91"/>
      <c r="B147" s="76" t="s">
        <v>81</v>
      </c>
      <c r="C147" s="77" t="s">
        <v>38</v>
      </c>
      <c r="D147" s="78" t="s">
        <v>35</v>
      </c>
      <c r="E147" s="79" t="n">
        <v>18</v>
      </c>
      <c r="F147" s="80" t="s">
        <v>39</v>
      </c>
      <c r="G147" s="79" t="n">
        <v>21</v>
      </c>
      <c r="H147" s="132" t="n">
        <v>0.479</v>
      </c>
      <c r="I147" s="79" t="n">
        <f aca="false">G147*H147*E147</f>
        <v>181.06</v>
      </c>
      <c r="J147" s="110"/>
      <c r="K147" s="110"/>
    </row>
    <row r="148" customFormat="false" ht="12" hidden="false" customHeight="true" outlineLevel="3" collapsed="false">
      <c r="A148" s="91"/>
      <c r="B148" s="76" t="s">
        <v>54</v>
      </c>
      <c r="C148" s="81" t="s">
        <v>124</v>
      </c>
      <c r="D148" s="82" t="s">
        <v>35</v>
      </c>
      <c r="E148" s="83" t="n">
        <v>42.5</v>
      </c>
      <c r="F148" s="84" t="s">
        <v>36</v>
      </c>
      <c r="G148" s="83" t="n">
        <v>4</v>
      </c>
      <c r="H148" s="83" t="n">
        <v>0.83</v>
      </c>
      <c r="I148" s="83" t="n">
        <f aca="false">G148*H148*E148</f>
        <v>141.1</v>
      </c>
      <c r="J148" s="83"/>
      <c r="K148" s="83"/>
    </row>
    <row r="149" customFormat="false" ht="12" hidden="false" customHeight="true" outlineLevel="3" collapsed="false">
      <c r="A149" s="91"/>
      <c r="B149" s="99" t="s">
        <v>44</v>
      </c>
      <c r="C149" s="81" t="s">
        <v>45</v>
      </c>
      <c r="D149" s="82" t="s">
        <v>35</v>
      </c>
      <c r="E149" s="83" t="n">
        <v>5.8</v>
      </c>
      <c r="F149" s="84" t="s">
        <v>39</v>
      </c>
      <c r="G149" s="83" t="n">
        <f aca="false">2/12</f>
        <v>0.17</v>
      </c>
      <c r="H149" s="83" t="n">
        <v>3.51</v>
      </c>
      <c r="I149" s="83" t="n">
        <f aca="false">G149*H149*E149</f>
        <v>3.46</v>
      </c>
      <c r="J149" s="83"/>
      <c r="K149" s="83"/>
    </row>
    <row r="150" customFormat="false" ht="12" hidden="false" customHeight="true" outlineLevel="3" collapsed="false">
      <c r="A150" s="91"/>
      <c r="B150" s="76" t="s">
        <v>46</v>
      </c>
      <c r="C150" s="81" t="s">
        <v>47</v>
      </c>
      <c r="D150" s="82" t="s">
        <v>35</v>
      </c>
      <c r="E150" s="83" t="n">
        <v>1.26</v>
      </c>
      <c r="F150" s="84" t="s">
        <v>36</v>
      </c>
      <c r="G150" s="83" t="n">
        <v>21</v>
      </c>
      <c r="H150" s="83" t="n">
        <v>1.15</v>
      </c>
      <c r="I150" s="83" t="n">
        <f aca="false">G150*H150*E150</f>
        <v>30.43</v>
      </c>
      <c r="J150" s="83"/>
      <c r="K150" s="83"/>
    </row>
    <row r="151" customFormat="false" ht="12" hidden="false" customHeight="true" outlineLevel="3" collapsed="false">
      <c r="A151" s="91"/>
      <c r="B151" s="76" t="s">
        <v>54</v>
      </c>
      <c r="C151" s="81" t="s">
        <v>100</v>
      </c>
      <c r="D151" s="82" t="s">
        <v>35</v>
      </c>
      <c r="E151" s="83" t="n">
        <v>17.2</v>
      </c>
      <c r="F151" s="84" t="s">
        <v>36</v>
      </c>
      <c r="G151" s="83" t="n">
        <v>4</v>
      </c>
      <c r="H151" s="83" t="n">
        <v>0.83</v>
      </c>
      <c r="I151" s="83" t="n">
        <f aca="false">G151*H151*E151</f>
        <v>57.1</v>
      </c>
      <c r="J151" s="83"/>
      <c r="K151" s="83"/>
    </row>
    <row r="152" customFormat="false" ht="12" hidden="false" customHeight="true" outlineLevel="3" collapsed="false">
      <c r="A152" s="91"/>
      <c r="B152" s="76" t="s">
        <v>33</v>
      </c>
      <c r="C152" s="81" t="s">
        <v>34</v>
      </c>
      <c r="D152" s="82" t="s">
        <v>35</v>
      </c>
      <c r="E152" s="83" t="n">
        <v>1.8</v>
      </c>
      <c r="F152" s="84" t="s">
        <v>36</v>
      </c>
      <c r="G152" s="83" t="n">
        <v>21</v>
      </c>
      <c r="H152" s="83" t="n">
        <v>1.35</v>
      </c>
      <c r="I152" s="83" t="n">
        <f aca="false">G152*H152*E152</f>
        <v>51.03</v>
      </c>
      <c r="J152" s="83"/>
      <c r="K152" s="83"/>
    </row>
    <row r="153" customFormat="false" ht="12" hidden="false" customHeight="true" outlineLevel="3" collapsed="false">
      <c r="A153" s="91"/>
      <c r="B153" s="76" t="s">
        <v>66</v>
      </c>
      <c r="C153" s="81" t="s">
        <v>67</v>
      </c>
      <c r="D153" s="82" t="s">
        <v>50</v>
      </c>
      <c r="E153" s="83" t="n">
        <v>1</v>
      </c>
      <c r="F153" s="84" t="s">
        <v>65</v>
      </c>
      <c r="G153" s="83" t="n">
        <v>21</v>
      </c>
      <c r="H153" s="83" t="n">
        <v>2.75</v>
      </c>
      <c r="I153" s="83" t="n">
        <f aca="false">G153*H153*E153</f>
        <v>57.75</v>
      </c>
      <c r="J153" s="83"/>
      <c r="K153" s="83"/>
    </row>
    <row r="154" customFormat="false" ht="12" hidden="false" customHeight="true" outlineLevel="3" collapsed="false">
      <c r="A154" s="91"/>
      <c r="B154" s="76" t="s">
        <v>89</v>
      </c>
      <c r="C154" s="81" t="s">
        <v>90</v>
      </c>
      <c r="D154" s="82" t="s">
        <v>50</v>
      </c>
      <c r="E154" s="83" t="n">
        <v>1</v>
      </c>
      <c r="F154" s="84" t="s">
        <v>36</v>
      </c>
      <c r="G154" s="83" t="n">
        <v>21</v>
      </c>
      <c r="H154" s="83" t="n">
        <v>0.47</v>
      </c>
      <c r="I154" s="83" t="n">
        <f aca="false">G154*H154*E154</f>
        <v>9.87</v>
      </c>
      <c r="J154" s="83"/>
      <c r="K154" s="83"/>
    </row>
    <row r="155" customFormat="false" ht="12" hidden="false" customHeight="true" outlineLevel="3" collapsed="false">
      <c r="A155" s="91"/>
      <c r="B155" s="76" t="s">
        <v>102</v>
      </c>
      <c r="C155" s="81" t="s">
        <v>125</v>
      </c>
      <c r="D155" s="82" t="s">
        <v>50</v>
      </c>
      <c r="E155" s="83" t="n">
        <v>2</v>
      </c>
      <c r="F155" s="84" t="s">
        <v>36</v>
      </c>
      <c r="G155" s="83" t="n">
        <v>21</v>
      </c>
      <c r="H155" s="83" t="n">
        <v>1.25</v>
      </c>
      <c r="I155" s="83" t="n">
        <f aca="false">G155*H155*E155</f>
        <v>52.5</v>
      </c>
      <c r="J155" s="83"/>
      <c r="K155" s="83"/>
    </row>
    <row r="156" customFormat="false" ht="12" hidden="false" customHeight="true" outlineLevel="3" collapsed="false">
      <c r="A156" s="91"/>
      <c r="B156" s="76" t="s">
        <v>102</v>
      </c>
      <c r="C156" s="81" t="s">
        <v>126</v>
      </c>
      <c r="D156" s="82" t="s">
        <v>50</v>
      </c>
      <c r="E156" s="83" t="n">
        <v>1</v>
      </c>
      <c r="F156" s="84" t="s">
        <v>36</v>
      </c>
      <c r="G156" s="83" t="n">
        <v>21</v>
      </c>
      <c r="H156" s="83" t="n">
        <v>1.25</v>
      </c>
      <c r="I156" s="83" t="n">
        <f aca="false">G156*H156*E156</f>
        <v>26.25</v>
      </c>
      <c r="J156" s="83"/>
      <c r="K156" s="83"/>
    </row>
    <row r="157" customFormat="false" ht="12" hidden="false" customHeight="true" outlineLevel="3" collapsed="false">
      <c r="A157" s="91"/>
      <c r="B157" s="125" t="s">
        <v>101</v>
      </c>
      <c r="C157" s="126" t="s">
        <v>127</v>
      </c>
      <c r="D157" s="127" t="s">
        <v>50</v>
      </c>
      <c r="E157" s="128" t="n">
        <v>1</v>
      </c>
      <c r="F157" s="129" t="s">
        <v>36</v>
      </c>
      <c r="G157" s="128" t="n">
        <v>21</v>
      </c>
      <c r="H157" s="128" t="n">
        <v>4.1</v>
      </c>
      <c r="I157" s="83" t="n">
        <f aca="false">G157*H157*E157</f>
        <v>86.1</v>
      </c>
      <c r="J157" s="83"/>
      <c r="K157" s="83"/>
    </row>
    <row r="158" customFormat="false" ht="12" hidden="false" customHeight="true" outlineLevel="3" collapsed="false">
      <c r="A158" s="91"/>
      <c r="B158" s="125" t="s">
        <v>101</v>
      </c>
      <c r="C158" s="126" t="s">
        <v>125</v>
      </c>
      <c r="D158" s="127" t="s">
        <v>50</v>
      </c>
      <c r="E158" s="128" t="n">
        <v>2</v>
      </c>
      <c r="F158" s="129" t="s">
        <v>36</v>
      </c>
      <c r="G158" s="128" t="n">
        <v>21</v>
      </c>
      <c r="H158" s="128" t="n">
        <v>4.1</v>
      </c>
      <c r="I158" s="83" t="n">
        <f aca="false">G158*H158*E158</f>
        <v>172.2</v>
      </c>
      <c r="J158" s="83"/>
      <c r="K158" s="83"/>
    </row>
    <row r="159" customFormat="false" ht="12" hidden="false" customHeight="true" outlineLevel="3" collapsed="false">
      <c r="A159" s="91"/>
      <c r="B159" s="76" t="s">
        <v>102</v>
      </c>
      <c r="C159" s="81" t="s">
        <v>128</v>
      </c>
      <c r="D159" s="82" t="s">
        <v>50</v>
      </c>
      <c r="E159" s="83" t="n">
        <v>1</v>
      </c>
      <c r="F159" s="84" t="s">
        <v>36</v>
      </c>
      <c r="G159" s="83" t="n">
        <v>21</v>
      </c>
      <c r="H159" s="83" t="n">
        <v>1.25</v>
      </c>
      <c r="I159" s="83" t="n">
        <f aca="false">G159*H159*E159</f>
        <v>26.25</v>
      </c>
      <c r="J159" s="83"/>
      <c r="K159" s="83"/>
    </row>
    <row r="160" customFormat="false" ht="12" hidden="false" customHeight="true" outlineLevel="3" collapsed="false">
      <c r="A160" s="91"/>
      <c r="B160" s="76" t="s">
        <v>48</v>
      </c>
      <c r="C160" s="81" t="s">
        <v>111</v>
      </c>
      <c r="D160" s="82" t="s">
        <v>50</v>
      </c>
      <c r="E160" s="83" t="n">
        <v>2</v>
      </c>
      <c r="F160" s="84" t="s">
        <v>36</v>
      </c>
      <c r="G160" s="83" t="n">
        <v>21</v>
      </c>
      <c r="H160" s="83" t="n">
        <v>1.05</v>
      </c>
      <c r="I160" s="83" t="n">
        <f aca="false">G160*H160*E160</f>
        <v>44.1</v>
      </c>
      <c r="J160" s="83"/>
      <c r="K160" s="83"/>
    </row>
    <row r="161" customFormat="false" ht="12" hidden="false" customHeight="true" outlineLevel="3" collapsed="false">
      <c r="A161" s="91"/>
      <c r="B161" s="76" t="s">
        <v>129</v>
      </c>
      <c r="C161" s="81" t="s">
        <v>130</v>
      </c>
      <c r="D161" s="82" t="s">
        <v>50</v>
      </c>
      <c r="E161" s="83" t="n">
        <v>1</v>
      </c>
      <c r="F161" s="84" t="s">
        <v>36</v>
      </c>
      <c r="G161" s="83" t="n">
        <v>21</v>
      </c>
      <c r="H161" s="83" t="n">
        <v>0.6</v>
      </c>
      <c r="I161" s="83" t="n">
        <f aca="false">G161*H161*E161</f>
        <v>12.6</v>
      </c>
      <c r="J161" s="83"/>
      <c r="K161" s="83"/>
    </row>
    <row r="162" s="133" customFormat="true" ht="12" hidden="false" customHeight="true" outlineLevel="3" collapsed="false">
      <c r="A162" s="91"/>
      <c r="B162" s="59" t="s">
        <v>119</v>
      </c>
      <c r="C162" s="81" t="s">
        <v>131</v>
      </c>
      <c r="D162" s="82" t="s">
        <v>50</v>
      </c>
      <c r="E162" s="83" t="n">
        <v>1</v>
      </c>
      <c r="F162" s="84" t="s">
        <v>36</v>
      </c>
      <c r="G162" s="83" t="n">
        <v>21</v>
      </c>
      <c r="H162" s="83" t="n">
        <v>2.3</v>
      </c>
      <c r="I162" s="83" t="n">
        <f aca="false">G162*H162*E162</f>
        <v>48.3</v>
      </c>
      <c r="J162" s="83"/>
      <c r="K162" s="83"/>
    </row>
    <row r="163" customFormat="false" ht="12" hidden="false" customHeight="true" outlineLevel="3" collapsed="false">
      <c r="A163" s="91"/>
      <c r="B163" s="76" t="s">
        <v>56</v>
      </c>
      <c r="C163" s="81" t="s">
        <v>57</v>
      </c>
      <c r="D163" s="82" t="s">
        <v>50</v>
      </c>
      <c r="E163" s="83" t="n">
        <v>1</v>
      </c>
      <c r="F163" s="84" t="s">
        <v>58</v>
      </c>
      <c r="G163" s="83" t="n">
        <v>21</v>
      </c>
      <c r="H163" s="85" t="n">
        <v>0.525</v>
      </c>
      <c r="I163" s="98" t="n">
        <f aca="false">E163*G163*H163</f>
        <v>11.03</v>
      </c>
      <c r="J163" s="83"/>
      <c r="K163" s="83"/>
    </row>
    <row r="164" s="133" customFormat="true" ht="12" hidden="false" customHeight="true" outlineLevel="3" collapsed="false">
      <c r="A164" s="91"/>
      <c r="B164" s="76" t="s">
        <v>102</v>
      </c>
      <c r="C164" s="126" t="s">
        <v>132</v>
      </c>
      <c r="D164" s="127" t="s">
        <v>50</v>
      </c>
      <c r="E164" s="128" t="n">
        <v>1</v>
      </c>
      <c r="F164" s="129" t="s">
        <v>36</v>
      </c>
      <c r="G164" s="128" t="n">
        <v>21</v>
      </c>
      <c r="H164" s="83" t="n">
        <v>1.25</v>
      </c>
      <c r="I164" s="83" t="n">
        <f aca="false">G164*H164*E164</f>
        <v>26.25</v>
      </c>
      <c r="J164" s="134"/>
      <c r="K164" s="134"/>
    </row>
    <row r="165" customFormat="false" ht="12" hidden="false" customHeight="true" outlineLevel="3" collapsed="false">
      <c r="A165" s="91"/>
      <c r="B165" s="76" t="s">
        <v>72</v>
      </c>
      <c r="C165" s="119" t="s">
        <v>73</v>
      </c>
      <c r="D165" s="120" t="s">
        <v>35</v>
      </c>
      <c r="E165" s="106" t="n">
        <v>0.4</v>
      </c>
      <c r="F165" s="121" t="s">
        <v>36</v>
      </c>
      <c r="G165" s="106" t="n">
        <v>1</v>
      </c>
      <c r="H165" s="106" t="n">
        <v>1.6</v>
      </c>
      <c r="I165" s="106" t="n">
        <f aca="false">G165*H165*E165</f>
        <v>0.64</v>
      </c>
      <c r="J165" s="111"/>
      <c r="K165" s="111"/>
    </row>
    <row r="166" s="90" customFormat="true" ht="12" hidden="false" customHeight="true" outlineLevel="2" collapsed="false">
      <c r="A166" s="87" t="s">
        <v>41</v>
      </c>
      <c r="B166" s="87"/>
      <c r="C166" s="87"/>
      <c r="D166" s="87"/>
      <c r="E166" s="87"/>
      <c r="F166" s="87"/>
      <c r="G166" s="87"/>
      <c r="H166" s="87"/>
      <c r="I166" s="88" t="n">
        <f aca="false">SUM(I147:I165)</f>
        <v>1038.02</v>
      </c>
      <c r="J166" s="89" t="n">
        <f aca="false">I166</f>
        <v>1038.02</v>
      </c>
      <c r="K166" s="89"/>
    </row>
    <row r="167" customFormat="false" ht="12" hidden="false" customHeight="true" outlineLevel="2" collapsed="false">
      <c r="A167" s="91" t="s">
        <v>133</v>
      </c>
      <c r="B167" s="70"/>
      <c r="C167" s="71" t="s">
        <v>134</v>
      </c>
      <c r="D167" s="72"/>
      <c r="E167" s="72"/>
      <c r="F167" s="72"/>
      <c r="G167" s="72"/>
      <c r="H167" s="72"/>
      <c r="I167" s="73"/>
      <c r="J167" s="74"/>
      <c r="K167" s="75"/>
    </row>
    <row r="168" customFormat="false" ht="12" hidden="false" customHeight="true" outlineLevel="3" collapsed="false">
      <c r="A168" s="91"/>
      <c r="B168" s="76" t="s">
        <v>43</v>
      </c>
      <c r="C168" s="94" t="s">
        <v>38</v>
      </c>
      <c r="D168" s="95" t="s">
        <v>35</v>
      </c>
      <c r="E168" s="96" t="n">
        <v>14.3</v>
      </c>
      <c r="F168" s="52" t="s">
        <v>39</v>
      </c>
      <c r="G168" s="96" t="n">
        <v>21</v>
      </c>
      <c r="H168" s="117" t="n">
        <v>0.574</v>
      </c>
      <c r="I168" s="97" t="n">
        <f aca="false">G168*H168*E168</f>
        <v>172.37</v>
      </c>
      <c r="J168" s="110"/>
      <c r="K168" s="110"/>
    </row>
    <row r="169" customFormat="false" ht="12" hidden="false" customHeight="true" outlineLevel="3" collapsed="false">
      <c r="A169" s="91"/>
      <c r="B169" s="76" t="s">
        <v>54</v>
      </c>
      <c r="C169" s="81" t="s">
        <v>100</v>
      </c>
      <c r="D169" s="82" t="s">
        <v>35</v>
      </c>
      <c r="E169" s="83" t="n">
        <v>14.3</v>
      </c>
      <c r="F169" s="84" t="s">
        <v>36</v>
      </c>
      <c r="G169" s="83" t="n">
        <v>1</v>
      </c>
      <c r="H169" s="83" t="n">
        <v>0.83</v>
      </c>
      <c r="I169" s="98" t="n">
        <f aca="false">G169*H169*E169</f>
        <v>11.87</v>
      </c>
      <c r="J169" s="83"/>
      <c r="K169" s="83"/>
    </row>
    <row r="170" customFormat="false" ht="12" hidden="false" customHeight="true" outlineLevel="3" collapsed="false">
      <c r="A170" s="91"/>
      <c r="B170" s="76" t="s">
        <v>54</v>
      </c>
      <c r="C170" s="81" t="s">
        <v>79</v>
      </c>
      <c r="D170" s="82" t="s">
        <v>35</v>
      </c>
      <c r="E170" s="83" t="n">
        <v>12.1</v>
      </c>
      <c r="F170" s="84" t="s">
        <v>36</v>
      </c>
      <c r="G170" s="83" t="n">
        <v>4</v>
      </c>
      <c r="H170" s="83" t="n">
        <v>0.83</v>
      </c>
      <c r="I170" s="98" t="n">
        <f aca="false">G170*H170*E170</f>
        <v>40.17</v>
      </c>
      <c r="J170" s="83"/>
      <c r="K170" s="83"/>
    </row>
    <row r="171" customFormat="false" ht="12" hidden="false" customHeight="true" outlineLevel="3" collapsed="false">
      <c r="A171" s="91"/>
      <c r="B171" s="99" t="s">
        <v>44</v>
      </c>
      <c r="C171" s="81" t="s">
        <v>45</v>
      </c>
      <c r="D171" s="82" t="s">
        <v>35</v>
      </c>
      <c r="E171" s="83" t="n">
        <v>11.6</v>
      </c>
      <c r="F171" s="84" t="s">
        <v>39</v>
      </c>
      <c r="G171" s="83" t="n">
        <f aca="false">2/12</f>
        <v>0.17</v>
      </c>
      <c r="H171" s="83" t="n">
        <v>3.51</v>
      </c>
      <c r="I171" s="98" t="n">
        <f aca="false">G171*H171*E171</f>
        <v>6.92</v>
      </c>
      <c r="J171" s="83"/>
      <c r="K171" s="83"/>
    </row>
    <row r="172" customFormat="false" ht="12" hidden="false" customHeight="true" outlineLevel="3" collapsed="false">
      <c r="A172" s="91"/>
      <c r="B172" s="76" t="s">
        <v>48</v>
      </c>
      <c r="C172" s="81" t="s">
        <v>49</v>
      </c>
      <c r="D172" s="82" t="s">
        <v>50</v>
      </c>
      <c r="E172" s="83" t="n">
        <v>1</v>
      </c>
      <c r="F172" s="84" t="s">
        <v>36</v>
      </c>
      <c r="G172" s="83" t="n">
        <v>8</v>
      </c>
      <c r="H172" s="83" t="n">
        <v>1.05</v>
      </c>
      <c r="I172" s="98" t="n">
        <f aca="false">G172*H172*E172</f>
        <v>8.4</v>
      </c>
      <c r="J172" s="83"/>
      <c r="K172" s="83"/>
    </row>
    <row r="173" customFormat="false" ht="12" hidden="false" customHeight="true" outlineLevel="3" collapsed="false">
      <c r="A173" s="91"/>
      <c r="B173" s="76" t="s">
        <v>46</v>
      </c>
      <c r="C173" s="81" t="s">
        <v>47</v>
      </c>
      <c r="D173" s="82" t="s">
        <v>35</v>
      </c>
      <c r="E173" s="83" t="n">
        <v>2.52</v>
      </c>
      <c r="F173" s="84" t="s">
        <v>36</v>
      </c>
      <c r="G173" s="83" t="n">
        <v>11</v>
      </c>
      <c r="H173" s="83" t="n">
        <v>1.15</v>
      </c>
      <c r="I173" s="98" t="n">
        <f aca="false">G173*H173*E173</f>
        <v>31.88</v>
      </c>
      <c r="J173" s="83"/>
      <c r="K173" s="83"/>
    </row>
    <row r="174" customFormat="false" ht="12" hidden="false" customHeight="true" outlineLevel="3" collapsed="false">
      <c r="A174" s="91"/>
      <c r="B174" s="76" t="s">
        <v>85</v>
      </c>
      <c r="C174" s="81" t="s">
        <v>135</v>
      </c>
      <c r="D174" s="82" t="s">
        <v>50</v>
      </c>
      <c r="E174" s="83" t="n">
        <v>1</v>
      </c>
      <c r="F174" s="84" t="s">
        <v>36</v>
      </c>
      <c r="G174" s="83" t="n">
        <v>1</v>
      </c>
      <c r="H174" s="83" t="n">
        <v>0.78</v>
      </c>
      <c r="I174" s="98" t="n">
        <f aca="false">G174*H174*E174</f>
        <v>0.78</v>
      </c>
      <c r="J174" s="83"/>
      <c r="K174" s="83"/>
    </row>
    <row r="175" s="133" customFormat="true" ht="12" hidden="false" customHeight="true" outlineLevel="3" collapsed="false">
      <c r="A175" s="91"/>
      <c r="B175" s="59" t="s">
        <v>119</v>
      </c>
      <c r="C175" s="81" t="s">
        <v>131</v>
      </c>
      <c r="D175" s="82" t="s">
        <v>50</v>
      </c>
      <c r="E175" s="83" t="n">
        <v>1</v>
      </c>
      <c r="F175" s="84" t="s">
        <v>36</v>
      </c>
      <c r="G175" s="83" t="n">
        <v>1</v>
      </c>
      <c r="H175" s="83" t="n">
        <v>2.3</v>
      </c>
      <c r="I175" s="98" t="n">
        <f aca="false">G175*H175*E175</f>
        <v>2.3</v>
      </c>
      <c r="J175" s="83"/>
      <c r="K175" s="83"/>
    </row>
    <row r="176" customFormat="false" ht="12" hidden="false" customHeight="true" outlineLevel="3" collapsed="false">
      <c r="A176" s="91"/>
      <c r="B176" s="76" t="s">
        <v>51</v>
      </c>
      <c r="C176" s="81" t="s">
        <v>112</v>
      </c>
      <c r="D176" s="82" t="s">
        <v>50</v>
      </c>
      <c r="E176" s="83" t="n">
        <v>4</v>
      </c>
      <c r="F176" s="84" t="s">
        <v>53</v>
      </c>
      <c r="G176" s="83" t="n">
        <v>1</v>
      </c>
      <c r="H176" s="83" t="n">
        <v>1.1</v>
      </c>
      <c r="I176" s="98" t="n">
        <f aca="false">G176*H176*E176</f>
        <v>4.4</v>
      </c>
      <c r="J176" s="83"/>
      <c r="K176" s="83"/>
    </row>
    <row r="177" customFormat="false" ht="12" hidden="false" customHeight="true" outlineLevel="3" collapsed="false">
      <c r="A177" s="91"/>
      <c r="B177" s="76" t="s">
        <v>85</v>
      </c>
      <c r="C177" s="81" t="s">
        <v>86</v>
      </c>
      <c r="D177" s="82" t="s">
        <v>50</v>
      </c>
      <c r="E177" s="83" t="n">
        <v>2</v>
      </c>
      <c r="F177" s="84" t="s">
        <v>36</v>
      </c>
      <c r="G177" s="83" t="n">
        <v>4</v>
      </c>
      <c r="H177" s="83" t="n">
        <v>0.78</v>
      </c>
      <c r="I177" s="98" t="n">
        <f aca="false">G177*H177*E177</f>
        <v>6.24</v>
      </c>
      <c r="J177" s="83"/>
      <c r="K177" s="83"/>
    </row>
    <row r="178" customFormat="false" ht="12" hidden="false" customHeight="true" outlineLevel="3" collapsed="false">
      <c r="A178" s="91"/>
      <c r="B178" s="76" t="s">
        <v>106</v>
      </c>
      <c r="C178" s="81" t="s">
        <v>107</v>
      </c>
      <c r="D178" s="82" t="s">
        <v>50</v>
      </c>
      <c r="E178" s="83" t="n">
        <v>1</v>
      </c>
      <c r="F178" s="84" t="s">
        <v>36</v>
      </c>
      <c r="G178" s="83" t="n">
        <v>1</v>
      </c>
      <c r="H178" s="83" t="n">
        <v>0.93</v>
      </c>
      <c r="I178" s="98" t="n">
        <f aca="false">G178*H178*E178</f>
        <v>0.93</v>
      </c>
      <c r="J178" s="83"/>
      <c r="K178" s="83"/>
    </row>
    <row r="179" customFormat="false" ht="12" hidden="false" customHeight="true" outlineLevel="3" collapsed="false">
      <c r="A179" s="91"/>
      <c r="B179" s="76" t="s">
        <v>33</v>
      </c>
      <c r="C179" s="81" t="s">
        <v>34</v>
      </c>
      <c r="D179" s="82" t="s">
        <v>35</v>
      </c>
      <c r="E179" s="83" t="n">
        <v>1.8</v>
      </c>
      <c r="F179" s="84" t="s">
        <v>36</v>
      </c>
      <c r="G179" s="83" t="n">
        <v>21</v>
      </c>
      <c r="H179" s="83" t="n">
        <v>1.35</v>
      </c>
      <c r="I179" s="98" t="n">
        <f aca="false">G179*H179*E179</f>
        <v>51.03</v>
      </c>
      <c r="J179" s="83"/>
      <c r="K179" s="83"/>
    </row>
    <row r="180" customFormat="false" ht="12" hidden="false" customHeight="true" outlineLevel="3" collapsed="false">
      <c r="A180" s="91"/>
      <c r="B180" s="76" t="s">
        <v>66</v>
      </c>
      <c r="C180" s="81" t="s">
        <v>67</v>
      </c>
      <c r="D180" s="82" t="s">
        <v>50</v>
      </c>
      <c r="E180" s="83" t="n">
        <v>1</v>
      </c>
      <c r="F180" s="84" t="s">
        <v>65</v>
      </c>
      <c r="G180" s="83" t="n">
        <v>21</v>
      </c>
      <c r="H180" s="83" t="n">
        <v>2.75</v>
      </c>
      <c r="I180" s="98" t="n">
        <f aca="false">G180*H180*E180</f>
        <v>57.75</v>
      </c>
      <c r="J180" s="83"/>
      <c r="K180" s="83"/>
    </row>
    <row r="181" customFormat="false" ht="12" hidden="false" customHeight="true" outlineLevel="3" collapsed="false">
      <c r="A181" s="91"/>
      <c r="B181" s="76" t="s">
        <v>56</v>
      </c>
      <c r="C181" s="81" t="s">
        <v>57</v>
      </c>
      <c r="D181" s="82" t="s">
        <v>50</v>
      </c>
      <c r="E181" s="83" t="n">
        <v>1</v>
      </c>
      <c r="F181" s="84" t="s">
        <v>58</v>
      </c>
      <c r="G181" s="83" t="n">
        <v>21</v>
      </c>
      <c r="H181" s="85" t="n">
        <v>0.525</v>
      </c>
      <c r="I181" s="98" t="n">
        <f aca="false">G181*H181*E181</f>
        <v>11.03</v>
      </c>
      <c r="J181" s="83"/>
      <c r="K181" s="83"/>
    </row>
    <row r="182" customFormat="false" ht="12" hidden="false" customHeight="true" outlineLevel="3" collapsed="false">
      <c r="A182" s="91"/>
      <c r="B182" s="76" t="s">
        <v>33</v>
      </c>
      <c r="C182" s="81" t="s">
        <v>34</v>
      </c>
      <c r="D182" s="82" t="s">
        <v>35</v>
      </c>
      <c r="E182" s="83" t="n">
        <f aca="false">3.02*2</f>
        <v>6.04</v>
      </c>
      <c r="F182" s="84" t="s">
        <v>36</v>
      </c>
      <c r="G182" s="83" t="n">
        <v>21</v>
      </c>
      <c r="H182" s="83" t="n">
        <v>1.35</v>
      </c>
      <c r="I182" s="98" t="n">
        <f aca="false">G182*H182*E182</f>
        <v>171.23</v>
      </c>
      <c r="J182" s="83"/>
      <c r="K182" s="83"/>
    </row>
    <row r="183" customFormat="false" ht="12" hidden="false" customHeight="true" outlineLevel="3" collapsed="false">
      <c r="A183" s="91"/>
      <c r="B183" s="76" t="s">
        <v>72</v>
      </c>
      <c r="C183" s="100" t="s">
        <v>73</v>
      </c>
      <c r="D183" s="101" t="s">
        <v>35</v>
      </c>
      <c r="E183" s="102" t="n">
        <v>0.4</v>
      </c>
      <c r="F183" s="84" t="s">
        <v>36</v>
      </c>
      <c r="G183" s="102" t="n">
        <v>1</v>
      </c>
      <c r="H183" s="102" t="n">
        <v>1.6</v>
      </c>
      <c r="I183" s="105" t="n">
        <f aca="false">G183*H183*E183</f>
        <v>0.64</v>
      </c>
      <c r="J183" s="111"/>
      <c r="K183" s="111"/>
    </row>
    <row r="184" s="90" customFormat="true" ht="12" hidden="false" customHeight="true" outlineLevel="2" collapsed="false">
      <c r="A184" s="87" t="s">
        <v>41</v>
      </c>
      <c r="B184" s="87"/>
      <c r="C184" s="87"/>
      <c r="D184" s="87"/>
      <c r="E184" s="87"/>
      <c r="F184" s="87"/>
      <c r="G184" s="87"/>
      <c r="H184" s="87"/>
      <c r="I184" s="88" t="n">
        <f aca="false">SUM(I168:I183)</f>
        <v>577.94</v>
      </c>
      <c r="J184" s="89" t="n">
        <f aca="false">I184</f>
        <v>577.94</v>
      </c>
      <c r="K184" s="89"/>
    </row>
    <row r="185" customFormat="false" ht="48" hidden="false" customHeight="true" outlineLevel="2" collapsed="false">
      <c r="A185" s="91" t="s">
        <v>136</v>
      </c>
      <c r="B185" s="70"/>
      <c r="C185" s="71" t="s">
        <v>137</v>
      </c>
      <c r="D185" s="72"/>
      <c r="E185" s="72"/>
      <c r="F185" s="72"/>
      <c r="G185" s="72"/>
      <c r="H185" s="72"/>
      <c r="I185" s="73"/>
      <c r="J185" s="74"/>
      <c r="K185" s="75"/>
    </row>
    <row r="186" customFormat="false" ht="12" hidden="false" customHeight="true" outlineLevel="3" collapsed="false">
      <c r="A186" s="91"/>
      <c r="B186" s="76" t="s">
        <v>33</v>
      </c>
      <c r="C186" s="94" t="s">
        <v>34</v>
      </c>
      <c r="D186" s="95" t="s">
        <v>35</v>
      </c>
      <c r="E186" s="96" t="n">
        <v>1.8</v>
      </c>
      <c r="F186" s="52" t="s">
        <v>36</v>
      </c>
      <c r="G186" s="83" t="n">
        <v>21</v>
      </c>
      <c r="H186" s="96" t="n">
        <v>1.35</v>
      </c>
      <c r="I186" s="97" t="n">
        <f aca="false">E186*G186*H186</f>
        <v>51.03</v>
      </c>
      <c r="J186" s="110"/>
      <c r="K186" s="110"/>
    </row>
    <row r="187" customFormat="false" ht="12" hidden="false" customHeight="true" outlineLevel="3" collapsed="false">
      <c r="A187" s="91"/>
      <c r="B187" s="76" t="s">
        <v>43</v>
      </c>
      <c r="C187" s="81" t="s">
        <v>38</v>
      </c>
      <c r="D187" s="82" t="s">
        <v>35</v>
      </c>
      <c r="E187" s="83" t="n">
        <v>16.9</v>
      </c>
      <c r="F187" s="84" t="s">
        <v>39</v>
      </c>
      <c r="G187" s="83" t="n">
        <v>21</v>
      </c>
      <c r="H187" s="85" t="n">
        <v>0.574</v>
      </c>
      <c r="I187" s="98" t="n">
        <f aca="false">E187*G187*H187</f>
        <v>203.71</v>
      </c>
      <c r="J187" s="83"/>
      <c r="K187" s="83"/>
    </row>
    <row r="188" customFormat="false" ht="12" hidden="false" customHeight="true" outlineLevel="3" collapsed="false">
      <c r="A188" s="91"/>
      <c r="B188" s="76" t="s">
        <v>54</v>
      </c>
      <c r="C188" s="81" t="s">
        <v>100</v>
      </c>
      <c r="D188" s="82" t="s">
        <v>35</v>
      </c>
      <c r="E188" s="83" t="n">
        <v>16.9</v>
      </c>
      <c r="F188" s="84" t="s">
        <v>36</v>
      </c>
      <c r="G188" s="83" t="n">
        <v>4</v>
      </c>
      <c r="H188" s="83" t="n">
        <v>0.83</v>
      </c>
      <c r="I188" s="98" t="n">
        <f aca="false">E188*G188*H188</f>
        <v>56.11</v>
      </c>
      <c r="J188" s="83"/>
      <c r="K188" s="83"/>
    </row>
    <row r="189" customFormat="false" ht="12" hidden="false" customHeight="true" outlineLevel="3" collapsed="false">
      <c r="A189" s="91"/>
      <c r="B189" s="76" t="s">
        <v>54</v>
      </c>
      <c r="C189" s="81" t="s">
        <v>138</v>
      </c>
      <c r="D189" s="82" t="s">
        <v>35</v>
      </c>
      <c r="E189" s="83" t="n">
        <v>39</v>
      </c>
      <c r="F189" s="84" t="s">
        <v>36</v>
      </c>
      <c r="G189" s="83" t="n">
        <v>4</v>
      </c>
      <c r="H189" s="83" t="n">
        <v>0.83</v>
      </c>
      <c r="I189" s="98" t="n">
        <f aca="false">E189*G189*H189</f>
        <v>129.48</v>
      </c>
      <c r="J189" s="83"/>
      <c r="K189" s="83"/>
    </row>
    <row r="190" customFormat="false" ht="12" hidden="false" customHeight="true" outlineLevel="3" collapsed="false">
      <c r="A190" s="91"/>
      <c r="B190" s="99" t="s">
        <v>44</v>
      </c>
      <c r="C190" s="81" t="s">
        <v>45</v>
      </c>
      <c r="D190" s="82" t="s">
        <v>35</v>
      </c>
      <c r="E190" s="83" t="n">
        <v>5.8</v>
      </c>
      <c r="F190" s="84" t="s">
        <v>39</v>
      </c>
      <c r="G190" s="83" t="n">
        <f aca="false">2/12</f>
        <v>0.17</v>
      </c>
      <c r="H190" s="83" t="n">
        <v>3.51</v>
      </c>
      <c r="I190" s="98" t="n">
        <f aca="false">E190*G190*H190</f>
        <v>3.46</v>
      </c>
      <c r="J190" s="83"/>
      <c r="K190" s="83"/>
    </row>
    <row r="191" customFormat="false" ht="12" hidden="false" customHeight="true" outlineLevel="3" collapsed="false">
      <c r="A191" s="91"/>
      <c r="B191" s="76" t="s">
        <v>46</v>
      </c>
      <c r="C191" s="81" t="s">
        <v>47</v>
      </c>
      <c r="D191" s="82" t="s">
        <v>35</v>
      </c>
      <c r="E191" s="83" t="n">
        <v>1.26</v>
      </c>
      <c r="F191" s="84" t="s">
        <v>36</v>
      </c>
      <c r="G191" s="83" t="n">
        <v>11</v>
      </c>
      <c r="H191" s="83" t="n">
        <v>1.15</v>
      </c>
      <c r="I191" s="98" t="n">
        <f aca="false">E191*G191*H191</f>
        <v>15.94</v>
      </c>
      <c r="J191" s="83"/>
      <c r="K191" s="83"/>
    </row>
    <row r="192" customFormat="false" ht="12" hidden="false" customHeight="true" outlineLevel="3" collapsed="false">
      <c r="A192" s="91"/>
      <c r="B192" s="76" t="s">
        <v>85</v>
      </c>
      <c r="C192" s="81" t="s">
        <v>139</v>
      </c>
      <c r="D192" s="82" t="s">
        <v>50</v>
      </c>
      <c r="E192" s="83" t="n">
        <v>2</v>
      </c>
      <c r="F192" s="84" t="s">
        <v>36</v>
      </c>
      <c r="G192" s="83" t="n">
        <v>2</v>
      </c>
      <c r="H192" s="83" t="n">
        <v>0.78</v>
      </c>
      <c r="I192" s="98" t="n">
        <f aca="false">E192*G192*H192</f>
        <v>3.12</v>
      </c>
      <c r="J192" s="83"/>
      <c r="K192" s="83"/>
    </row>
    <row r="193" customFormat="false" ht="12" hidden="false" customHeight="true" outlineLevel="3" collapsed="false">
      <c r="A193" s="91"/>
      <c r="B193" s="76" t="s">
        <v>51</v>
      </c>
      <c r="C193" s="81" t="s">
        <v>140</v>
      </c>
      <c r="D193" s="82" t="s">
        <v>50</v>
      </c>
      <c r="E193" s="83" t="n">
        <v>2</v>
      </c>
      <c r="F193" s="84" t="s">
        <v>53</v>
      </c>
      <c r="G193" s="83" t="n">
        <v>21</v>
      </c>
      <c r="H193" s="83" t="n">
        <v>1.1</v>
      </c>
      <c r="I193" s="98" t="n">
        <f aca="false">E193*G193*H193</f>
        <v>46.2</v>
      </c>
      <c r="J193" s="83"/>
      <c r="K193" s="83"/>
    </row>
    <row r="194" customFormat="false" ht="12" hidden="false" customHeight="true" outlineLevel="3" collapsed="false">
      <c r="A194" s="91"/>
      <c r="B194" s="76" t="s">
        <v>66</v>
      </c>
      <c r="C194" s="81" t="s">
        <v>67</v>
      </c>
      <c r="D194" s="82" t="s">
        <v>50</v>
      </c>
      <c r="E194" s="83" t="n">
        <v>1</v>
      </c>
      <c r="F194" s="84" t="s">
        <v>65</v>
      </c>
      <c r="G194" s="83" t="n">
        <v>21</v>
      </c>
      <c r="H194" s="83" t="n">
        <v>2.75</v>
      </c>
      <c r="I194" s="98" t="n">
        <f aca="false">E194*G194*H194</f>
        <v>57.75</v>
      </c>
      <c r="J194" s="83"/>
      <c r="K194" s="83"/>
    </row>
    <row r="195" customFormat="false" ht="12" hidden="false" customHeight="true" outlineLevel="3" collapsed="false">
      <c r="A195" s="91"/>
      <c r="B195" s="76" t="s">
        <v>85</v>
      </c>
      <c r="C195" s="81" t="s">
        <v>141</v>
      </c>
      <c r="D195" s="82" t="s">
        <v>50</v>
      </c>
      <c r="E195" s="83" t="n">
        <v>2</v>
      </c>
      <c r="F195" s="84" t="s">
        <v>36</v>
      </c>
      <c r="G195" s="83" t="n">
        <v>21</v>
      </c>
      <c r="H195" s="83" t="n">
        <v>0.78</v>
      </c>
      <c r="I195" s="98" t="n">
        <f aca="false">E195*G195*H195</f>
        <v>32.76</v>
      </c>
      <c r="J195" s="83"/>
      <c r="K195" s="83"/>
    </row>
    <row r="196" customFormat="false" ht="12" hidden="false" customHeight="true" outlineLevel="3" collapsed="false">
      <c r="A196" s="91"/>
      <c r="B196" s="76" t="s">
        <v>72</v>
      </c>
      <c r="C196" s="100" t="s">
        <v>73</v>
      </c>
      <c r="D196" s="101" t="s">
        <v>35</v>
      </c>
      <c r="E196" s="102" t="n">
        <v>0.4</v>
      </c>
      <c r="F196" s="84" t="s">
        <v>36</v>
      </c>
      <c r="G196" s="102" t="n">
        <v>1</v>
      </c>
      <c r="H196" s="102" t="n">
        <v>1.6</v>
      </c>
      <c r="I196" s="105" t="n">
        <f aca="false">E196*G196*H196</f>
        <v>0.64</v>
      </c>
      <c r="J196" s="111"/>
      <c r="K196" s="111"/>
    </row>
    <row r="197" s="90" customFormat="true" ht="12" hidden="false" customHeight="true" outlineLevel="2" collapsed="false">
      <c r="A197" s="87" t="s">
        <v>41</v>
      </c>
      <c r="B197" s="87"/>
      <c r="C197" s="87"/>
      <c r="D197" s="87"/>
      <c r="E197" s="87"/>
      <c r="F197" s="87"/>
      <c r="G197" s="87"/>
      <c r="H197" s="87"/>
      <c r="I197" s="88" t="n">
        <f aca="false">SUM(I186:I196)</f>
        <v>600.2</v>
      </c>
      <c r="J197" s="89" t="n">
        <f aca="false">I197</f>
        <v>600.2</v>
      </c>
      <c r="K197" s="89"/>
    </row>
    <row r="198" customFormat="false" ht="12" hidden="false" customHeight="true" outlineLevel="2" collapsed="false">
      <c r="A198" s="91" t="s">
        <v>142</v>
      </c>
      <c r="B198" s="124"/>
      <c r="C198" s="71" t="s">
        <v>143</v>
      </c>
      <c r="D198" s="72"/>
      <c r="E198" s="72"/>
      <c r="F198" s="72"/>
      <c r="G198" s="72"/>
      <c r="H198" s="72"/>
      <c r="I198" s="73"/>
      <c r="J198" s="74"/>
      <c r="K198" s="75"/>
    </row>
    <row r="199" customFormat="false" ht="12" hidden="false" customHeight="true" outlineLevel="3" collapsed="false">
      <c r="A199" s="91"/>
      <c r="B199" s="76" t="s">
        <v>37</v>
      </c>
      <c r="C199" s="77" t="s">
        <v>38</v>
      </c>
      <c r="D199" s="78" t="s">
        <v>35</v>
      </c>
      <c r="E199" s="79" t="n">
        <v>1.8</v>
      </c>
      <c r="F199" s="80" t="s">
        <v>39</v>
      </c>
      <c r="G199" s="79" t="n">
        <v>21</v>
      </c>
      <c r="H199" s="132" t="n">
        <v>0.484</v>
      </c>
      <c r="I199" s="118" t="n">
        <f aca="false">G199*H199*E199</f>
        <v>18.3</v>
      </c>
      <c r="J199" s="79"/>
      <c r="K199" s="79"/>
    </row>
    <row r="200" customFormat="false" ht="12" hidden="false" customHeight="true" outlineLevel="3" collapsed="false">
      <c r="A200" s="91"/>
      <c r="B200" s="76" t="s">
        <v>33</v>
      </c>
      <c r="C200" s="81" t="s">
        <v>34</v>
      </c>
      <c r="D200" s="82" t="s">
        <v>35</v>
      </c>
      <c r="E200" s="83" t="n">
        <v>1.4</v>
      </c>
      <c r="F200" s="84" t="s">
        <v>36</v>
      </c>
      <c r="G200" s="83" t="n">
        <v>21</v>
      </c>
      <c r="H200" s="83" t="n">
        <v>1.35</v>
      </c>
      <c r="I200" s="98" t="n">
        <f aca="false">G200*H200*E200</f>
        <v>39.69</v>
      </c>
      <c r="J200" s="83"/>
      <c r="K200" s="83"/>
    </row>
    <row r="201" customFormat="false" ht="12" hidden="false" customHeight="true" outlineLevel="3" collapsed="false">
      <c r="A201" s="91"/>
      <c r="B201" s="76" t="s">
        <v>54</v>
      </c>
      <c r="C201" s="81" t="s">
        <v>100</v>
      </c>
      <c r="D201" s="82" t="s">
        <v>35</v>
      </c>
      <c r="E201" s="83" t="n">
        <v>1.8</v>
      </c>
      <c r="F201" s="84" t="s">
        <v>36</v>
      </c>
      <c r="G201" s="83" t="n">
        <v>4</v>
      </c>
      <c r="H201" s="83" t="n">
        <v>0.83</v>
      </c>
      <c r="I201" s="98" t="n">
        <f aca="false">G201*H201*E201</f>
        <v>5.98</v>
      </c>
      <c r="J201" s="83"/>
      <c r="K201" s="83"/>
    </row>
    <row r="202" customFormat="false" ht="12" hidden="false" customHeight="true" outlineLevel="3" collapsed="false">
      <c r="A202" s="91"/>
      <c r="B202" s="76" t="s">
        <v>54</v>
      </c>
      <c r="C202" s="81" t="s">
        <v>144</v>
      </c>
      <c r="D202" s="82" t="s">
        <v>35</v>
      </c>
      <c r="E202" s="83" t="n">
        <v>15</v>
      </c>
      <c r="F202" s="84" t="s">
        <v>36</v>
      </c>
      <c r="G202" s="83" t="n">
        <v>4</v>
      </c>
      <c r="H202" s="83" t="n">
        <v>0.83</v>
      </c>
      <c r="I202" s="98" t="n">
        <f aca="false">G202*H202*E202</f>
        <v>49.8</v>
      </c>
      <c r="J202" s="83"/>
      <c r="K202" s="83"/>
    </row>
    <row r="203" customFormat="false" ht="12" hidden="false" customHeight="true" outlineLevel="3" collapsed="false">
      <c r="A203" s="91"/>
      <c r="B203" s="76" t="s">
        <v>37</v>
      </c>
      <c r="C203" s="81" t="s">
        <v>38</v>
      </c>
      <c r="D203" s="82" t="s">
        <v>35</v>
      </c>
      <c r="E203" s="83" t="n">
        <v>10.4</v>
      </c>
      <c r="F203" s="84" t="s">
        <v>39</v>
      </c>
      <c r="G203" s="83" t="n">
        <v>21</v>
      </c>
      <c r="H203" s="85" t="n">
        <v>0.484</v>
      </c>
      <c r="I203" s="98" t="n">
        <f aca="false">G203*H203*E203</f>
        <v>105.71</v>
      </c>
      <c r="J203" s="83"/>
      <c r="K203" s="83"/>
    </row>
    <row r="204" customFormat="false" ht="12" hidden="false" customHeight="true" outlineLevel="3" collapsed="false">
      <c r="A204" s="91"/>
      <c r="B204" s="76" t="s">
        <v>54</v>
      </c>
      <c r="C204" s="81" t="s">
        <v>100</v>
      </c>
      <c r="D204" s="82" t="s">
        <v>35</v>
      </c>
      <c r="E204" s="83" t="n">
        <v>10.4</v>
      </c>
      <c r="F204" s="84" t="s">
        <v>36</v>
      </c>
      <c r="G204" s="83" t="n">
        <v>1</v>
      </c>
      <c r="H204" s="83" t="n">
        <v>0.83</v>
      </c>
      <c r="I204" s="98" t="n">
        <f aca="false">G204*H204*E204</f>
        <v>8.63</v>
      </c>
      <c r="J204" s="83"/>
      <c r="K204" s="83"/>
    </row>
    <row r="205" customFormat="false" ht="12" hidden="false" customHeight="true" outlineLevel="3" collapsed="false">
      <c r="A205" s="91"/>
      <c r="B205" s="76" t="s">
        <v>54</v>
      </c>
      <c r="C205" s="81" t="s">
        <v>55</v>
      </c>
      <c r="D205" s="82" t="s">
        <v>35</v>
      </c>
      <c r="E205" s="83" t="n">
        <v>24</v>
      </c>
      <c r="F205" s="84" t="s">
        <v>36</v>
      </c>
      <c r="G205" s="83" t="n">
        <v>2</v>
      </c>
      <c r="H205" s="83" t="n">
        <v>0.83</v>
      </c>
      <c r="I205" s="98" t="n">
        <f aca="false">G205*H205*E205</f>
        <v>39.84</v>
      </c>
      <c r="J205" s="83"/>
      <c r="K205" s="83"/>
    </row>
    <row r="206" customFormat="false" ht="12" hidden="false" customHeight="true" outlineLevel="3" collapsed="false">
      <c r="A206" s="91"/>
      <c r="B206" s="76" t="s">
        <v>33</v>
      </c>
      <c r="C206" s="119" t="s">
        <v>34</v>
      </c>
      <c r="D206" s="120" t="s">
        <v>35</v>
      </c>
      <c r="E206" s="106" t="n">
        <v>8.6</v>
      </c>
      <c r="F206" s="121" t="s">
        <v>36</v>
      </c>
      <c r="G206" s="106" t="n">
        <v>21</v>
      </c>
      <c r="H206" s="106" t="n">
        <v>1.35</v>
      </c>
      <c r="I206" s="123" t="n">
        <f aca="false">G206*H206*E206</f>
        <v>243.81</v>
      </c>
      <c r="J206" s="106"/>
      <c r="K206" s="106"/>
    </row>
    <row r="207" s="90" customFormat="true" ht="12" hidden="false" customHeight="true" outlineLevel="2" collapsed="false">
      <c r="A207" s="87" t="s">
        <v>41</v>
      </c>
      <c r="B207" s="87"/>
      <c r="C207" s="87"/>
      <c r="D207" s="87"/>
      <c r="E207" s="87"/>
      <c r="F207" s="87"/>
      <c r="G207" s="87"/>
      <c r="H207" s="87"/>
      <c r="I207" s="88" t="n">
        <f aca="false">SUM(I199:I206)</f>
        <v>511.76</v>
      </c>
      <c r="J207" s="89" t="n">
        <f aca="false">I207</f>
        <v>511.76</v>
      </c>
      <c r="K207" s="89"/>
    </row>
    <row r="208" customFormat="false" ht="12" hidden="false" customHeight="true" outlineLevel="2" collapsed="false">
      <c r="A208" s="109" t="n">
        <v>18</v>
      </c>
      <c r="B208" s="135"/>
      <c r="C208" s="71" t="s">
        <v>145</v>
      </c>
      <c r="D208" s="72"/>
      <c r="E208" s="72"/>
      <c r="F208" s="72"/>
      <c r="G208" s="72"/>
      <c r="H208" s="72"/>
      <c r="I208" s="73"/>
      <c r="J208" s="74"/>
      <c r="K208" s="75"/>
    </row>
    <row r="209" customFormat="false" ht="12" hidden="false" customHeight="true" outlineLevel="3" collapsed="false">
      <c r="A209" s="109"/>
      <c r="B209" s="76" t="s">
        <v>81</v>
      </c>
      <c r="C209" s="94" t="s">
        <v>38</v>
      </c>
      <c r="D209" s="95" t="s">
        <v>35</v>
      </c>
      <c r="E209" s="96" t="n">
        <v>35</v>
      </c>
      <c r="F209" s="52" t="s">
        <v>39</v>
      </c>
      <c r="G209" s="96" t="n">
        <v>21</v>
      </c>
      <c r="H209" s="117" t="n">
        <v>0.479</v>
      </c>
      <c r="I209" s="97" t="n">
        <f aca="false">G209*H209*E209</f>
        <v>352.07</v>
      </c>
      <c r="J209" s="110"/>
      <c r="K209" s="110"/>
    </row>
    <row r="210" customFormat="false" ht="12" hidden="false" customHeight="true" outlineLevel="3" collapsed="false">
      <c r="A210" s="109"/>
      <c r="B210" s="99" t="s">
        <v>44</v>
      </c>
      <c r="C210" s="81" t="s">
        <v>45</v>
      </c>
      <c r="D210" s="82" t="s">
        <v>35</v>
      </c>
      <c r="E210" s="83" t="n">
        <v>11.6</v>
      </c>
      <c r="F210" s="84" t="s">
        <v>39</v>
      </c>
      <c r="G210" s="83" t="n">
        <f aca="false">2/12</f>
        <v>0.17</v>
      </c>
      <c r="H210" s="83" t="n">
        <v>3.51</v>
      </c>
      <c r="I210" s="98" t="n">
        <f aca="false">G210*H210*E210</f>
        <v>6.92</v>
      </c>
      <c r="J210" s="83"/>
      <c r="K210" s="83"/>
    </row>
    <row r="211" customFormat="false" ht="12" hidden="false" customHeight="true" outlineLevel="3" collapsed="false">
      <c r="A211" s="109"/>
      <c r="B211" s="76" t="s">
        <v>46</v>
      </c>
      <c r="C211" s="81" t="s">
        <v>47</v>
      </c>
      <c r="D211" s="82" t="s">
        <v>35</v>
      </c>
      <c r="E211" s="83" t="n">
        <v>2.6</v>
      </c>
      <c r="F211" s="84" t="s">
        <v>36</v>
      </c>
      <c r="G211" s="83" t="n">
        <v>11</v>
      </c>
      <c r="H211" s="83" t="n">
        <v>1.15</v>
      </c>
      <c r="I211" s="98" t="n">
        <f aca="false">G211*H211*E211</f>
        <v>32.89</v>
      </c>
      <c r="J211" s="83"/>
      <c r="K211" s="83"/>
    </row>
    <row r="212" customFormat="false" ht="12" hidden="false" customHeight="true" outlineLevel="3" collapsed="false">
      <c r="A212" s="109"/>
      <c r="B212" s="76" t="s">
        <v>72</v>
      </c>
      <c r="C212" s="81" t="s">
        <v>73</v>
      </c>
      <c r="D212" s="82" t="s">
        <v>35</v>
      </c>
      <c r="E212" s="83" t="n">
        <v>0.73</v>
      </c>
      <c r="F212" s="84" t="s">
        <v>36</v>
      </c>
      <c r="G212" s="83" t="n">
        <v>1</v>
      </c>
      <c r="H212" s="83" t="n">
        <v>1.6</v>
      </c>
      <c r="I212" s="98" t="n">
        <f aca="false">G212*H212*E212</f>
        <v>1.17</v>
      </c>
      <c r="J212" s="83"/>
      <c r="K212" s="83"/>
    </row>
    <row r="213" customFormat="false" ht="12" hidden="false" customHeight="true" outlineLevel="3" collapsed="false">
      <c r="A213" s="109"/>
      <c r="B213" s="76" t="s">
        <v>89</v>
      </c>
      <c r="C213" s="81" t="s">
        <v>90</v>
      </c>
      <c r="D213" s="82" t="s">
        <v>50</v>
      </c>
      <c r="E213" s="83" t="n">
        <v>7</v>
      </c>
      <c r="F213" s="84" t="s">
        <v>36</v>
      </c>
      <c r="G213" s="83" t="n">
        <v>21</v>
      </c>
      <c r="H213" s="83" t="n">
        <v>0.47</v>
      </c>
      <c r="I213" s="98" t="n">
        <f aca="false">G213*H213*E213</f>
        <v>69.09</v>
      </c>
      <c r="J213" s="83"/>
      <c r="K213" s="83"/>
    </row>
    <row r="214" customFormat="false" ht="12" hidden="false" customHeight="true" outlineLevel="3" collapsed="false">
      <c r="A214" s="109"/>
      <c r="B214" s="76" t="s">
        <v>85</v>
      </c>
      <c r="C214" s="81" t="s">
        <v>86</v>
      </c>
      <c r="D214" s="82" t="s">
        <v>50</v>
      </c>
      <c r="E214" s="83" t="n">
        <v>5</v>
      </c>
      <c r="F214" s="84" t="s">
        <v>36</v>
      </c>
      <c r="G214" s="83" t="n">
        <v>21</v>
      </c>
      <c r="H214" s="83" t="n">
        <v>0.78</v>
      </c>
      <c r="I214" s="98" t="n">
        <f aca="false">G214*H214*E214</f>
        <v>81.9</v>
      </c>
      <c r="J214" s="83"/>
      <c r="K214" s="83"/>
    </row>
    <row r="215" customFormat="false" ht="12" hidden="false" customHeight="true" outlineLevel="3" collapsed="false">
      <c r="A215" s="109"/>
      <c r="B215" s="76" t="s">
        <v>129</v>
      </c>
      <c r="C215" s="81" t="s">
        <v>130</v>
      </c>
      <c r="D215" s="82" t="s">
        <v>50</v>
      </c>
      <c r="E215" s="83" t="n">
        <v>4</v>
      </c>
      <c r="F215" s="84" t="s">
        <v>36</v>
      </c>
      <c r="G215" s="83" t="n">
        <v>21</v>
      </c>
      <c r="H215" s="83" t="n">
        <v>0.6</v>
      </c>
      <c r="I215" s="98" t="n">
        <f aca="false">G215*H215*E215</f>
        <v>50.4</v>
      </c>
      <c r="J215" s="83"/>
      <c r="K215" s="83"/>
    </row>
    <row r="216" customFormat="false" ht="12" hidden="false" customHeight="true" outlineLevel="3" collapsed="false">
      <c r="A216" s="109"/>
      <c r="B216" s="76" t="s">
        <v>66</v>
      </c>
      <c r="C216" s="81" t="s">
        <v>67</v>
      </c>
      <c r="D216" s="82" t="s">
        <v>50</v>
      </c>
      <c r="E216" s="83" t="n">
        <v>1</v>
      </c>
      <c r="F216" s="84" t="s">
        <v>65</v>
      </c>
      <c r="G216" s="83" t="n">
        <v>21</v>
      </c>
      <c r="H216" s="83" t="n">
        <v>2.75</v>
      </c>
      <c r="I216" s="98" t="n">
        <f aca="false">G216*H216*E216</f>
        <v>57.75</v>
      </c>
      <c r="J216" s="83"/>
      <c r="K216" s="83"/>
    </row>
    <row r="217" customFormat="false" ht="12" hidden="false" customHeight="true" outlineLevel="3" collapsed="false">
      <c r="A217" s="109"/>
      <c r="B217" s="76" t="s">
        <v>54</v>
      </c>
      <c r="C217" s="81" t="s">
        <v>100</v>
      </c>
      <c r="D217" s="82" t="s">
        <v>35</v>
      </c>
      <c r="E217" s="83" t="n">
        <v>35</v>
      </c>
      <c r="F217" s="84" t="s">
        <v>36</v>
      </c>
      <c r="G217" s="83" t="n">
        <v>1</v>
      </c>
      <c r="H217" s="83" t="n">
        <v>0.83</v>
      </c>
      <c r="I217" s="98" t="n">
        <f aca="false">G217*H217*E217</f>
        <v>29.05</v>
      </c>
      <c r="J217" s="83"/>
      <c r="K217" s="83"/>
    </row>
    <row r="218" customFormat="false" ht="12" hidden="false" customHeight="true" outlineLevel="3" collapsed="false">
      <c r="A218" s="109"/>
      <c r="B218" s="76" t="s">
        <v>54</v>
      </c>
      <c r="C218" s="81" t="s">
        <v>144</v>
      </c>
      <c r="D218" s="82" t="s">
        <v>35</v>
      </c>
      <c r="E218" s="83" t="n">
        <v>115</v>
      </c>
      <c r="F218" s="84" t="s">
        <v>36</v>
      </c>
      <c r="G218" s="83" t="n">
        <v>2</v>
      </c>
      <c r="H218" s="83" t="n">
        <v>0.83</v>
      </c>
      <c r="I218" s="98" t="n">
        <f aca="false">G218*H218*E218</f>
        <v>190.9</v>
      </c>
      <c r="J218" s="83"/>
      <c r="K218" s="83"/>
    </row>
    <row r="219" customFormat="false" ht="12" hidden="false" customHeight="true" outlineLevel="3" collapsed="false">
      <c r="A219" s="109"/>
      <c r="B219" s="76" t="s">
        <v>48</v>
      </c>
      <c r="C219" s="81" t="s">
        <v>49</v>
      </c>
      <c r="D219" s="82" t="s">
        <v>50</v>
      </c>
      <c r="E219" s="83" t="n">
        <v>2</v>
      </c>
      <c r="F219" s="84" t="s">
        <v>36</v>
      </c>
      <c r="G219" s="110" t="n">
        <v>21</v>
      </c>
      <c r="H219" s="83" t="n">
        <v>1.05</v>
      </c>
      <c r="I219" s="98" t="n">
        <f aca="false">G219*H219*E219</f>
        <v>44.1</v>
      </c>
      <c r="J219" s="83"/>
      <c r="K219" s="83"/>
    </row>
    <row r="220" customFormat="false" ht="12" hidden="false" customHeight="true" outlineLevel="3" collapsed="false">
      <c r="A220" s="109"/>
      <c r="B220" s="76" t="s">
        <v>56</v>
      </c>
      <c r="C220" s="81" t="s">
        <v>57</v>
      </c>
      <c r="D220" s="82" t="s">
        <v>50</v>
      </c>
      <c r="E220" s="83" t="n">
        <v>1</v>
      </c>
      <c r="F220" s="84" t="s">
        <v>58</v>
      </c>
      <c r="G220" s="83" t="n">
        <v>21</v>
      </c>
      <c r="H220" s="85" t="n">
        <v>0.525</v>
      </c>
      <c r="I220" s="98" t="n">
        <f aca="false">G220*H220*E220</f>
        <v>11.03</v>
      </c>
      <c r="J220" s="83"/>
      <c r="K220" s="83"/>
    </row>
    <row r="221" customFormat="false" ht="12" hidden="false" customHeight="true" outlineLevel="3" collapsed="false">
      <c r="A221" s="109"/>
      <c r="B221" s="76" t="s">
        <v>33</v>
      </c>
      <c r="C221" s="119" t="s">
        <v>34</v>
      </c>
      <c r="D221" s="120" t="s">
        <v>35</v>
      </c>
      <c r="E221" s="106" t="n">
        <v>1.8</v>
      </c>
      <c r="F221" s="121" t="s">
        <v>36</v>
      </c>
      <c r="G221" s="106" t="n">
        <v>21</v>
      </c>
      <c r="H221" s="106" t="n">
        <v>1.35</v>
      </c>
      <c r="I221" s="123" t="n">
        <f aca="false">G221*H221*E221</f>
        <v>51.03</v>
      </c>
      <c r="J221" s="106"/>
      <c r="K221" s="106"/>
    </row>
    <row r="222" s="90" customFormat="true" ht="12" hidden="false" customHeight="true" outlineLevel="2" collapsed="false">
      <c r="A222" s="87" t="s">
        <v>41</v>
      </c>
      <c r="B222" s="87"/>
      <c r="C222" s="87"/>
      <c r="D222" s="87"/>
      <c r="E222" s="87"/>
      <c r="F222" s="87"/>
      <c r="G222" s="87"/>
      <c r="H222" s="87"/>
      <c r="I222" s="136" t="n">
        <f aca="false">SUM(I209:I221)</f>
        <v>978.3</v>
      </c>
      <c r="J222" s="102" t="n">
        <f aca="false">I222</f>
        <v>978.3</v>
      </c>
      <c r="K222" s="102"/>
    </row>
    <row r="223" s="90" customFormat="true" ht="12" hidden="false" customHeight="true" outlineLevel="2" collapsed="false">
      <c r="A223" s="137" t="n">
        <v>19</v>
      </c>
      <c r="B223" s="76"/>
      <c r="C223" s="71" t="s">
        <v>146</v>
      </c>
      <c r="D223" s="138"/>
      <c r="E223" s="138"/>
      <c r="F223" s="138"/>
      <c r="G223" s="138"/>
      <c r="H223" s="139"/>
      <c r="I223" s="140"/>
      <c r="J223" s="141"/>
      <c r="K223" s="142"/>
    </row>
    <row r="224" s="90" customFormat="true" ht="12" hidden="false" customHeight="true" outlineLevel="2" collapsed="false">
      <c r="A224" s="137"/>
      <c r="B224" s="76" t="s">
        <v>75</v>
      </c>
      <c r="C224" s="143" t="s">
        <v>38</v>
      </c>
      <c r="D224" s="144" t="s">
        <v>147</v>
      </c>
      <c r="E224" s="145" t="n">
        <v>15.4</v>
      </c>
      <c r="F224" s="146" t="s">
        <v>39</v>
      </c>
      <c r="G224" s="147" t="n">
        <v>21</v>
      </c>
      <c r="H224" s="96" t="n">
        <v>0.4</v>
      </c>
      <c r="I224" s="79" t="n">
        <f aca="false">G224*H224*E224</f>
        <v>129.36</v>
      </c>
      <c r="J224" s="79"/>
      <c r="K224" s="79"/>
    </row>
    <row r="225" s="90" customFormat="true" ht="12" hidden="false" customHeight="true" outlineLevel="2" collapsed="false">
      <c r="A225" s="137"/>
      <c r="B225" s="76" t="s">
        <v>33</v>
      </c>
      <c r="C225" s="126" t="s">
        <v>34</v>
      </c>
      <c r="D225" s="148" t="s">
        <v>147</v>
      </c>
      <c r="E225" s="128" t="n">
        <v>8</v>
      </c>
      <c r="F225" s="129" t="s">
        <v>36</v>
      </c>
      <c r="G225" s="128" t="n">
        <v>21</v>
      </c>
      <c r="H225" s="83" t="n">
        <v>1.35</v>
      </c>
      <c r="I225" s="83" t="n">
        <f aca="false">G225*H225*E225</f>
        <v>226.8</v>
      </c>
      <c r="J225" s="83"/>
      <c r="K225" s="83"/>
    </row>
    <row r="226" s="90" customFormat="true" ht="12" hidden="false" customHeight="true" outlineLevel="2" collapsed="false">
      <c r="A226" s="137"/>
      <c r="B226" s="99" t="s">
        <v>44</v>
      </c>
      <c r="C226" s="149" t="s">
        <v>148</v>
      </c>
      <c r="D226" s="127" t="s">
        <v>35</v>
      </c>
      <c r="E226" s="128" t="n">
        <v>3.06</v>
      </c>
      <c r="F226" s="150" t="s">
        <v>39</v>
      </c>
      <c r="G226" s="128" t="n">
        <v>0.17</v>
      </c>
      <c r="H226" s="83" t="n">
        <v>3.51</v>
      </c>
      <c r="I226" s="83" t="n">
        <f aca="false">G226*H226*E226</f>
        <v>1.83</v>
      </c>
      <c r="J226" s="83"/>
      <c r="K226" s="83"/>
    </row>
    <row r="227" s="90" customFormat="true" ht="12" hidden="false" customHeight="true" outlineLevel="2" collapsed="false">
      <c r="A227" s="137"/>
      <c r="B227" s="76" t="s">
        <v>46</v>
      </c>
      <c r="C227" s="126" t="s">
        <v>47</v>
      </c>
      <c r="D227" s="127" t="s">
        <v>35</v>
      </c>
      <c r="E227" s="128" t="n">
        <v>1.26</v>
      </c>
      <c r="F227" s="129" t="s">
        <v>36</v>
      </c>
      <c r="G227" s="128" t="n">
        <v>11</v>
      </c>
      <c r="H227" s="83" t="n">
        <v>1.15</v>
      </c>
      <c r="I227" s="83" t="n">
        <f aca="false">G227*H227*E227</f>
        <v>15.94</v>
      </c>
      <c r="J227" s="83"/>
      <c r="K227" s="83"/>
    </row>
    <row r="228" s="90" customFormat="true" ht="12" hidden="false" customHeight="true" outlineLevel="2" collapsed="false">
      <c r="A228" s="137"/>
      <c r="B228" s="76" t="s">
        <v>56</v>
      </c>
      <c r="C228" s="151" t="s">
        <v>57</v>
      </c>
      <c r="D228" s="152" t="s">
        <v>50</v>
      </c>
      <c r="E228" s="153" t="n">
        <v>1</v>
      </c>
      <c r="F228" s="154" t="s">
        <v>58</v>
      </c>
      <c r="G228" s="153" t="n">
        <v>21</v>
      </c>
      <c r="H228" s="122" t="n">
        <v>0.525</v>
      </c>
      <c r="I228" s="106" t="n">
        <f aca="false">G228*H228*E228</f>
        <v>11.03</v>
      </c>
      <c r="J228" s="106"/>
      <c r="K228" s="106"/>
    </row>
    <row r="229" s="90" customFormat="true" ht="12" hidden="false" customHeight="true" outlineLevel="2" collapsed="false">
      <c r="A229" s="155" t="s">
        <v>41</v>
      </c>
      <c r="B229" s="155"/>
      <c r="C229" s="155"/>
      <c r="D229" s="155"/>
      <c r="E229" s="155"/>
      <c r="F229" s="155"/>
      <c r="G229" s="155"/>
      <c r="H229" s="155"/>
      <c r="I229" s="136" t="n">
        <f aca="false">SUM(I224:I228)</f>
        <v>384.96</v>
      </c>
      <c r="J229" s="102" t="n">
        <f aca="false">I229</f>
        <v>384.96</v>
      </c>
      <c r="K229" s="102"/>
    </row>
    <row r="230" customFormat="false" ht="12" hidden="false" customHeight="true" outlineLevel="2" collapsed="false">
      <c r="A230" s="109" t="n">
        <v>20</v>
      </c>
      <c r="B230" s="70"/>
      <c r="C230" s="71" t="s">
        <v>149</v>
      </c>
      <c r="D230" s="72"/>
      <c r="E230" s="72"/>
      <c r="F230" s="72"/>
      <c r="G230" s="72"/>
      <c r="H230" s="72"/>
      <c r="I230" s="73"/>
      <c r="J230" s="74"/>
      <c r="K230" s="75"/>
    </row>
    <row r="231" customFormat="false" ht="12" hidden="false" customHeight="true" outlineLevel="3" collapsed="false">
      <c r="A231" s="109"/>
      <c r="B231" s="76" t="s">
        <v>61</v>
      </c>
      <c r="C231" s="77" t="s">
        <v>38</v>
      </c>
      <c r="D231" s="78" t="s">
        <v>35</v>
      </c>
      <c r="E231" s="79" t="n">
        <v>4.3</v>
      </c>
      <c r="F231" s="80" t="s">
        <v>39</v>
      </c>
      <c r="G231" s="79" t="n">
        <v>21</v>
      </c>
      <c r="H231" s="132" t="n">
        <v>1.146</v>
      </c>
      <c r="I231" s="118" t="n">
        <f aca="false">G231*H231*E231</f>
        <v>103.48</v>
      </c>
      <c r="J231" s="79"/>
      <c r="K231" s="79"/>
    </row>
    <row r="232" customFormat="false" ht="12" hidden="false" customHeight="true" outlineLevel="3" collapsed="false">
      <c r="A232" s="109"/>
      <c r="B232" s="76" t="s">
        <v>54</v>
      </c>
      <c r="C232" s="81" t="s">
        <v>55</v>
      </c>
      <c r="D232" s="82" t="s">
        <v>35</v>
      </c>
      <c r="E232" s="83" t="n">
        <v>19.2</v>
      </c>
      <c r="F232" s="84" t="s">
        <v>36</v>
      </c>
      <c r="G232" s="83" t="n">
        <v>4</v>
      </c>
      <c r="H232" s="83" t="n">
        <v>0.83</v>
      </c>
      <c r="I232" s="98" t="n">
        <f aca="false">G232*H232*E232</f>
        <v>63.74</v>
      </c>
      <c r="J232" s="83"/>
      <c r="K232" s="83"/>
    </row>
    <row r="233" customFormat="false" ht="12" hidden="false" customHeight="true" outlineLevel="3" collapsed="false">
      <c r="A233" s="109"/>
      <c r="B233" s="76" t="s">
        <v>66</v>
      </c>
      <c r="C233" s="81" t="s">
        <v>67</v>
      </c>
      <c r="D233" s="82" t="s">
        <v>50</v>
      </c>
      <c r="E233" s="83" t="n">
        <v>1</v>
      </c>
      <c r="F233" s="84" t="s">
        <v>65</v>
      </c>
      <c r="G233" s="83" t="n">
        <v>21</v>
      </c>
      <c r="H233" s="83" t="n">
        <v>2.75</v>
      </c>
      <c r="I233" s="98" t="n">
        <f aca="false">G233*H233*E233</f>
        <v>57.75</v>
      </c>
      <c r="J233" s="83"/>
      <c r="K233" s="83"/>
    </row>
    <row r="234" customFormat="false" ht="12" hidden="false" customHeight="true" outlineLevel="3" collapsed="false">
      <c r="A234" s="109"/>
      <c r="B234" s="76" t="s">
        <v>63</v>
      </c>
      <c r="C234" s="81" t="s">
        <v>64</v>
      </c>
      <c r="D234" s="82" t="s">
        <v>50</v>
      </c>
      <c r="E234" s="83" t="n">
        <v>1</v>
      </c>
      <c r="F234" s="84" t="s">
        <v>65</v>
      </c>
      <c r="G234" s="83" t="n">
        <v>21</v>
      </c>
      <c r="H234" s="83" t="n">
        <v>5</v>
      </c>
      <c r="I234" s="98" t="n">
        <f aca="false">G234*H234*E234</f>
        <v>105</v>
      </c>
      <c r="J234" s="83"/>
      <c r="K234" s="83"/>
    </row>
    <row r="235" customFormat="false" ht="12" hidden="false" customHeight="true" outlineLevel="3" collapsed="false">
      <c r="A235" s="109"/>
      <c r="B235" s="76" t="s">
        <v>33</v>
      </c>
      <c r="C235" s="81" t="s">
        <v>34</v>
      </c>
      <c r="D235" s="82" t="s">
        <v>35</v>
      </c>
      <c r="E235" s="83" t="n">
        <v>4.2</v>
      </c>
      <c r="F235" s="84" t="s">
        <v>36</v>
      </c>
      <c r="G235" s="83" t="n">
        <v>21</v>
      </c>
      <c r="H235" s="83" t="n">
        <v>1.35</v>
      </c>
      <c r="I235" s="98" t="n">
        <f aca="false">G235*H235*E235</f>
        <v>119.07</v>
      </c>
      <c r="J235" s="83"/>
      <c r="K235" s="83"/>
    </row>
    <row r="236" s="93" customFormat="true" ht="12" hidden="false" customHeight="true" outlineLevel="3" collapsed="false">
      <c r="A236" s="109"/>
      <c r="B236" s="76" t="s">
        <v>68</v>
      </c>
      <c r="C236" s="81" t="s">
        <v>57</v>
      </c>
      <c r="D236" s="82" t="s">
        <v>50</v>
      </c>
      <c r="E236" s="83" t="n">
        <v>1</v>
      </c>
      <c r="F236" s="84" t="s">
        <v>58</v>
      </c>
      <c r="G236" s="83" t="n">
        <v>21</v>
      </c>
      <c r="H236" s="85" t="n">
        <v>0.625</v>
      </c>
      <c r="I236" s="98" t="n">
        <f aca="false">G236*H236*E236</f>
        <v>13.13</v>
      </c>
      <c r="J236" s="83"/>
      <c r="K236" s="83"/>
    </row>
    <row r="237" customFormat="false" ht="12" hidden="false" customHeight="true" outlineLevel="3" collapsed="false">
      <c r="A237" s="109"/>
      <c r="B237" s="76" t="s">
        <v>54</v>
      </c>
      <c r="C237" s="119" t="s">
        <v>100</v>
      </c>
      <c r="D237" s="120" t="s">
        <v>35</v>
      </c>
      <c r="E237" s="106" t="n">
        <v>4.3</v>
      </c>
      <c r="F237" s="121" t="s">
        <v>36</v>
      </c>
      <c r="G237" s="106" t="n">
        <v>1</v>
      </c>
      <c r="H237" s="106" t="n">
        <v>0.83</v>
      </c>
      <c r="I237" s="98" t="n">
        <f aca="false">G237*H237*E237</f>
        <v>3.57</v>
      </c>
      <c r="J237" s="106"/>
      <c r="K237" s="106"/>
    </row>
    <row r="238" s="90" customFormat="true" ht="12" hidden="false" customHeight="true" outlineLevel="2" collapsed="false">
      <c r="A238" s="87" t="s">
        <v>41</v>
      </c>
      <c r="B238" s="87"/>
      <c r="C238" s="87"/>
      <c r="D238" s="87"/>
      <c r="E238" s="87"/>
      <c r="F238" s="87"/>
      <c r="G238" s="87"/>
      <c r="H238" s="87"/>
      <c r="I238" s="88" t="n">
        <f aca="false">SUM(I231:I237)</f>
        <v>465.74</v>
      </c>
      <c r="J238" s="89"/>
      <c r="K238" s="89" t="n">
        <f aca="false">I238</f>
        <v>465.74</v>
      </c>
    </row>
    <row r="239" customFormat="false" ht="12" hidden="false" customHeight="true" outlineLevel="2" collapsed="false">
      <c r="A239" s="69" t="n">
        <v>21</v>
      </c>
      <c r="B239" s="70"/>
      <c r="C239" s="71" t="s">
        <v>150</v>
      </c>
      <c r="D239" s="72"/>
      <c r="E239" s="72"/>
      <c r="F239" s="72"/>
      <c r="G239" s="72"/>
      <c r="H239" s="72"/>
      <c r="I239" s="73"/>
      <c r="J239" s="74"/>
      <c r="K239" s="75"/>
    </row>
    <row r="240" customFormat="false" ht="12" hidden="false" customHeight="true" outlineLevel="2" collapsed="false">
      <c r="A240" s="69"/>
      <c r="B240" s="76" t="s">
        <v>75</v>
      </c>
      <c r="C240" s="100" t="s">
        <v>38</v>
      </c>
      <c r="D240" s="101" t="s">
        <v>35</v>
      </c>
      <c r="E240" s="102" t="n">
        <v>95</v>
      </c>
      <c r="F240" s="103" t="s">
        <v>39</v>
      </c>
      <c r="G240" s="102" t="n">
        <v>4</v>
      </c>
      <c r="H240" s="102" t="n">
        <v>0.4</v>
      </c>
      <c r="I240" s="105" t="n">
        <f aca="false">G240*H240*E240</f>
        <v>152</v>
      </c>
      <c r="J240" s="102" t="n">
        <f aca="false">I240</f>
        <v>152</v>
      </c>
      <c r="K240" s="89"/>
    </row>
    <row r="241" customFormat="false" ht="12" hidden="false" customHeight="true" outlineLevel="2" collapsed="false">
      <c r="A241" s="156" t="n">
        <v>22</v>
      </c>
      <c r="B241" s="59" t="s">
        <v>151</v>
      </c>
      <c r="C241" s="71" t="s">
        <v>152</v>
      </c>
      <c r="D241" s="103" t="s">
        <v>153</v>
      </c>
      <c r="E241" s="157" t="s">
        <v>154</v>
      </c>
      <c r="F241" s="103"/>
      <c r="G241" s="157" t="n">
        <v>21</v>
      </c>
      <c r="H241" s="157" t="n">
        <v>1.07</v>
      </c>
      <c r="I241" s="105" t="n">
        <f aca="false">G241*H241</f>
        <v>22.47</v>
      </c>
      <c r="J241" s="89" t="n">
        <f aca="false">I241</f>
        <v>22.47</v>
      </c>
      <c r="K241" s="89"/>
    </row>
    <row r="242" s="90" customFormat="true" ht="12" hidden="false" customHeight="true" outlineLevel="1" collapsed="false">
      <c r="A242" s="87" t="s">
        <v>155</v>
      </c>
      <c r="B242" s="87"/>
      <c r="C242" s="87"/>
      <c r="D242" s="87"/>
      <c r="E242" s="87"/>
      <c r="F242" s="87"/>
      <c r="G242" s="87"/>
      <c r="H242" s="87"/>
      <c r="I242" s="88" t="n">
        <f aca="false">SUM(I222,I238,I241,I207,I197,I184,I166,I145,I124,I109,I105,I90,I81,I75,I64,I58,I51,I43,I34,I24,I240,I229)</f>
        <v>9638.78</v>
      </c>
      <c r="J242" s="89"/>
      <c r="K242" s="89"/>
    </row>
    <row r="243" customFormat="false" ht="12" hidden="false" customHeight="true" outlineLevel="1" collapsed="false">
      <c r="A243" s="87" t="s">
        <v>156</v>
      </c>
      <c r="B243" s="87"/>
      <c r="C243" s="87"/>
      <c r="D243" s="87"/>
      <c r="E243" s="87"/>
      <c r="F243" s="87"/>
      <c r="G243" s="87"/>
      <c r="H243" s="87"/>
      <c r="I243" s="88" t="n">
        <f aca="false">I242*6.5%</f>
        <v>626.52</v>
      </c>
      <c r="J243" s="89"/>
      <c r="K243" s="89"/>
    </row>
    <row r="244" customFormat="false" ht="12" hidden="false" customHeight="true" outlineLevel="1" collapsed="false">
      <c r="A244" s="87" t="s">
        <v>157</v>
      </c>
      <c r="B244" s="87"/>
      <c r="C244" s="87"/>
      <c r="D244" s="87"/>
      <c r="E244" s="87"/>
      <c r="F244" s="87"/>
      <c r="G244" s="87"/>
      <c r="H244" s="87"/>
      <c r="I244" s="88" t="n">
        <f aca="false">I242*5%</f>
        <v>481.94</v>
      </c>
      <c r="J244" s="89"/>
      <c r="K244" s="89"/>
    </row>
    <row r="245" customFormat="false" ht="12" hidden="false" customHeight="true" outlineLevel="1" collapsed="false">
      <c r="A245" s="87" t="s">
        <v>158</v>
      </c>
      <c r="B245" s="87"/>
      <c r="C245" s="87"/>
      <c r="D245" s="87"/>
      <c r="E245" s="87"/>
      <c r="F245" s="87"/>
      <c r="G245" s="87"/>
      <c r="H245" s="87"/>
      <c r="I245" s="88" t="n">
        <f aca="false">SUM(I242:I244)</f>
        <v>10747.24</v>
      </c>
      <c r="J245" s="89"/>
      <c r="K245" s="89"/>
    </row>
    <row r="246" customFormat="false" ht="12" hidden="false" customHeight="true" outlineLevel="1" collapsed="false">
      <c r="A246" s="67" t="s">
        <v>159</v>
      </c>
      <c r="B246" s="67"/>
      <c r="C246" s="67"/>
      <c r="D246" s="67"/>
      <c r="E246" s="67"/>
      <c r="F246" s="67"/>
      <c r="G246" s="67"/>
      <c r="H246" s="67"/>
      <c r="I246" s="67"/>
      <c r="J246" s="67"/>
      <c r="K246" s="67"/>
    </row>
    <row r="247" customFormat="false" ht="12" hidden="false" customHeight="true" outlineLevel="2" collapsed="false">
      <c r="A247" s="91" t="n">
        <v>23</v>
      </c>
      <c r="B247" s="70"/>
      <c r="C247" s="71" t="s">
        <v>160</v>
      </c>
      <c r="D247" s="72"/>
      <c r="E247" s="72"/>
      <c r="F247" s="72"/>
      <c r="G247" s="72"/>
      <c r="H247" s="72"/>
      <c r="I247" s="73"/>
      <c r="J247" s="74"/>
      <c r="K247" s="75"/>
    </row>
    <row r="248" customFormat="false" ht="12" hidden="false" customHeight="true" outlineLevel="3" collapsed="false">
      <c r="A248" s="91"/>
      <c r="B248" s="76" t="s">
        <v>43</v>
      </c>
      <c r="C248" s="94" t="s">
        <v>38</v>
      </c>
      <c r="D248" s="95" t="s">
        <v>35</v>
      </c>
      <c r="E248" s="96" t="n">
        <v>64.5</v>
      </c>
      <c r="F248" s="52" t="s">
        <v>39</v>
      </c>
      <c r="G248" s="96" t="n">
        <v>21</v>
      </c>
      <c r="H248" s="117" t="n">
        <v>0.574</v>
      </c>
      <c r="I248" s="97" t="n">
        <f aca="false">G248*H248*E248</f>
        <v>777.48</v>
      </c>
      <c r="J248" s="110"/>
      <c r="K248" s="110"/>
    </row>
    <row r="249" customFormat="false" ht="12" hidden="false" customHeight="true" outlineLevel="3" collapsed="false">
      <c r="A249" s="91"/>
      <c r="B249" s="99" t="s">
        <v>44</v>
      </c>
      <c r="C249" s="81" t="s">
        <v>45</v>
      </c>
      <c r="D249" s="82" t="s">
        <v>35</v>
      </c>
      <c r="E249" s="83" t="n">
        <v>23.2</v>
      </c>
      <c r="F249" s="84" t="s">
        <v>39</v>
      </c>
      <c r="G249" s="83" t="n">
        <f aca="false">2/12</f>
        <v>0.17</v>
      </c>
      <c r="H249" s="83" t="n">
        <v>3.51</v>
      </c>
      <c r="I249" s="98" t="n">
        <f aca="false">G249*H249*E249</f>
        <v>13.84</v>
      </c>
      <c r="J249" s="83"/>
      <c r="K249" s="83"/>
    </row>
    <row r="250" customFormat="false" ht="12" hidden="false" customHeight="true" outlineLevel="3" collapsed="false">
      <c r="A250" s="91"/>
      <c r="B250" s="76" t="s">
        <v>46</v>
      </c>
      <c r="C250" s="81" t="s">
        <v>47</v>
      </c>
      <c r="D250" s="82" t="s">
        <v>35</v>
      </c>
      <c r="E250" s="83" t="n">
        <v>5.04</v>
      </c>
      <c r="F250" s="84" t="s">
        <v>36</v>
      </c>
      <c r="G250" s="83" t="n">
        <v>11</v>
      </c>
      <c r="H250" s="83" t="n">
        <v>1.15</v>
      </c>
      <c r="I250" s="98" t="n">
        <f aca="false">G250*H250*E250</f>
        <v>63.76</v>
      </c>
      <c r="J250" s="83"/>
      <c r="K250" s="83"/>
    </row>
    <row r="251" customFormat="false" ht="12" hidden="false" customHeight="true" outlineLevel="3" collapsed="false">
      <c r="A251" s="91"/>
      <c r="B251" s="76" t="s">
        <v>54</v>
      </c>
      <c r="C251" s="81" t="s">
        <v>161</v>
      </c>
      <c r="D251" s="82" t="s">
        <v>35</v>
      </c>
      <c r="E251" s="83" t="n">
        <v>5.2</v>
      </c>
      <c r="F251" s="84" t="s">
        <v>36</v>
      </c>
      <c r="G251" s="83" t="n">
        <v>1</v>
      </c>
      <c r="H251" s="83" t="n">
        <v>0.83</v>
      </c>
      <c r="I251" s="98" t="n">
        <f aca="false">G251*H251*E251</f>
        <v>4.32</v>
      </c>
      <c r="J251" s="83"/>
      <c r="K251" s="83"/>
    </row>
    <row r="252" customFormat="false" ht="12" hidden="false" customHeight="true" outlineLevel="3" collapsed="false">
      <c r="A252" s="91"/>
      <c r="B252" s="76" t="s">
        <v>54</v>
      </c>
      <c r="C252" s="81" t="s">
        <v>79</v>
      </c>
      <c r="D252" s="82" t="s">
        <v>35</v>
      </c>
      <c r="E252" s="83" t="n">
        <v>13</v>
      </c>
      <c r="F252" s="84" t="s">
        <v>36</v>
      </c>
      <c r="G252" s="83" t="n">
        <v>2</v>
      </c>
      <c r="H252" s="83" t="n">
        <v>0.83</v>
      </c>
      <c r="I252" s="98" t="n">
        <f aca="false">G252*H252*E252</f>
        <v>21.58</v>
      </c>
      <c r="J252" s="83"/>
      <c r="K252" s="83"/>
    </row>
    <row r="253" customFormat="false" ht="12" hidden="false" customHeight="true" outlineLevel="3" collapsed="false">
      <c r="A253" s="91"/>
      <c r="B253" s="76" t="s">
        <v>48</v>
      </c>
      <c r="C253" s="81" t="s">
        <v>49</v>
      </c>
      <c r="D253" s="82" t="s">
        <v>50</v>
      </c>
      <c r="E253" s="83" t="n">
        <v>8</v>
      </c>
      <c r="F253" s="84" t="s">
        <v>36</v>
      </c>
      <c r="G253" s="110" t="n">
        <v>21</v>
      </c>
      <c r="H253" s="83" t="n">
        <v>1.05</v>
      </c>
      <c r="I253" s="98" t="n">
        <f aca="false">G253*H253*E253</f>
        <v>176.4</v>
      </c>
      <c r="J253" s="83"/>
      <c r="K253" s="83"/>
    </row>
    <row r="254" customFormat="false" ht="12" hidden="false" customHeight="true" outlineLevel="3" collapsed="false">
      <c r="A254" s="91"/>
      <c r="B254" s="76" t="s">
        <v>51</v>
      </c>
      <c r="C254" s="81" t="s">
        <v>52</v>
      </c>
      <c r="D254" s="82" t="s">
        <v>50</v>
      </c>
      <c r="E254" s="83" t="n">
        <v>13</v>
      </c>
      <c r="F254" s="84" t="s">
        <v>53</v>
      </c>
      <c r="G254" s="83" t="n">
        <v>1</v>
      </c>
      <c r="H254" s="83" t="n">
        <v>1.1</v>
      </c>
      <c r="I254" s="98" t="n">
        <f aca="false">G254*H254*E254</f>
        <v>14.3</v>
      </c>
      <c r="J254" s="83"/>
      <c r="K254" s="83"/>
    </row>
    <row r="255" customFormat="false" ht="12" hidden="false" customHeight="true" outlineLevel="3" collapsed="false">
      <c r="A255" s="91"/>
      <c r="B255" s="76" t="s">
        <v>85</v>
      </c>
      <c r="C255" s="81" t="s">
        <v>86</v>
      </c>
      <c r="D255" s="82" t="s">
        <v>50</v>
      </c>
      <c r="E255" s="83" t="n">
        <v>11</v>
      </c>
      <c r="F255" s="84" t="s">
        <v>36</v>
      </c>
      <c r="G255" s="83" t="n">
        <v>4</v>
      </c>
      <c r="H255" s="83" t="n">
        <v>0.78</v>
      </c>
      <c r="I255" s="98" t="n">
        <f aca="false">G255*H255*E255</f>
        <v>34.32</v>
      </c>
      <c r="J255" s="83"/>
      <c r="K255" s="83"/>
    </row>
    <row r="256" customFormat="false" ht="12" hidden="false" customHeight="true" outlineLevel="3" collapsed="false">
      <c r="A256" s="91"/>
      <c r="B256" s="76" t="s">
        <v>33</v>
      </c>
      <c r="C256" s="81" t="s">
        <v>34</v>
      </c>
      <c r="D256" s="82" t="s">
        <v>35</v>
      </c>
      <c r="E256" s="83" t="n">
        <v>1.8</v>
      </c>
      <c r="F256" s="84" t="s">
        <v>36</v>
      </c>
      <c r="G256" s="83" t="n">
        <v>4</v>
      </c>
      <c r="H256" s="83" t="n">
        <v>1.35</v>
      </c>
      <c r="I256" s="98" t="n">
        <f aca="false">G256*H256*E256</f>
        <v>9.72</v>
      </c>
      <c r="J256" s="83"/>
      <c r="K256" s="83"/>
    </row>
    <row r="257" customFormat="false" ht="12" hidden="false" customHeight="true" outlineLevel="3" collapsed="false">
      <c r="A257" s="91"/>
      <c r="B257" s="76" t="s">
        <v>56</v>
      </c>
      <c r="C257" s="81" t="s">
        <v>57</v>
      </c>
      <c r="D257" s="82" t="s">
        <v>50</v>
      </c>
      <c r="E257" s="83" t="n">
        <v>6</v>
      </c>
      <c r="F257" s="84" t="s">
        <v>58</v>
      </c>
      <c r="G257" s="83" t="n">
        <v>21</v>
      </c>
      <c r="H257" s="85" t="n">
        <v>0.525</v>
      </c>
      <c r="I257" s="98" t="n">
        <f aca="false">G257*H257*E257</f>
        <v>66.15</v>
      </c>
      <c r="J257" s="83"/>
      <c r="K257" s="83"/>
    </row>
    <row r="258" customFormat="false" ht="12" hidden="false" customHeight="true" outlineLevel="3" collapsed="false">
      <c r="A258" s="91"/>
      <c r="B258" s="76" t="s">
        <v>91</v>
      </c>
      <c r="C258" s="100" t="s">
        <v>92</v>
      </c>
      <c r="D258" s="82" t="s">
        <v>35</v>
      </c>
      <c r="E258" s="102" t="n">
        <v>3</v>
      </c>
      <c r="F258" s="103" t="s">
        <v>93</v>
      </c>
      <c r="G258" s="102" t="n">
        <v>4</v>
      </c>
      <c r="H258" s="102" t="n">
        <v>1.8</v>
      </c>
      <c r="I258" s="105" t="n">
        <f aca="false">G258*H258*E258</f>
        <v>21.6</v>
      </c>
      <c r="J258" s="111"/>
      <c r="K258" s="111"/>
    </row>
    <row r="259" s="90" customFormat="true" ht="12" hidden="false" customHeight="true" outlineLevel="2" collapsed="false">
      <c r="A259" s="87" t="s">
        <v>41</v>
      </c>
      <c r="B259" s="87"/>
      <c r="C259" s="87"/>
      <c r="D259" s="87"/>
      <c r="E259" s="87"/>
      <c r="F259" s="87"/>
      <c r="G259" s="87"/>
      <c r="H259" s="87"/>
      <c r="I259" s="88" t="n">
        <f aca="false">SUM(I248:I258)</f>
        <v>1203.47</v>
      </c>
      <c r="J259" s="89" t="n">
        <f aca="false">I259</f>
        <v>1203.47</v>
      </c>
      <c r="K259" s="89"/>
    </row>
    <row r="260" customFormat="false" ht="12" hidden="false" customHeight="true" outlineLevel="2" collapsed="false">
      <c r="A260" s="91" t="n">
        <v>24</v>
      </c>
      <c r="B260" s="70"/>
      <c r="C260" s="71" t="s">
        <v>162</v>
      </c>
      <c r="D260" s="72"/>
      <c r="E260" s="72"/>
      <c r="F260" s="72"/>
      <c r="G260" s="72"/>
      <c r="H260" s="72"/>
      <c r="I260" s="73"/>
      <c r="J260" s="74"/>
      <c r="K260" s="75"/>
    </row>
    <row r="261" customFormat="false" ht="12" hidden="false" customHeight="true" outlineLevel="3" collapsed="false">
      <c r="A261" s="91"/>
      <c r="B261" s="76" t="s">
        <v>33</v>
      </c>
      <c r="C261" s="94" t="s">
        <v>34</v>
      </c>
      <c r="D261" s="95" t="s">
        <v>35</v>
      </c>
      <c r="E261" s="96" t="n">
        <v>5.4</v>
      </c>
      <c r="F261" s="52" t="s">
        <v>36</v>
      </c>
      <c r="G261" s="83" t="n">
        <v>4</v>
      </c>
      <c r="H261" s="96" t="n">
        <v>1.35</v>
      </c>
      <c r="I261" s="97" t="n">
        <f aca="false">E261*G261*H261</f>
        <v>29.16</v>
      </c>
      <c r="J261" s="110"/>
      <c r="K261" s="110"/>
    </row>
    <row r="262" customFormat="false" ht="12" hidden="false" customHeight="true" outlineLevel="3" collapsed="false">
      <c r="A262" s="91"/>
      <c r="B262" s="99" t="s">
        <v>44</v>
      </c>
      <c r="C262" s="81" t="s">
        <v>45</v>
      </c>
      <c r="D262" s="82" t="s">
        <v>35</v>
      </c>
      <c r="E262" s="83" t="n">
        <v>17.4</v>
      </c>
      <c r="F262" s="84" t="s">
        <v>39</v>
      </c>
      <c r="G262" s="83" t="n">
        <f aca="false">2/12</f>
        <v>0.17</v>
      </c>
      <c r="H262" s="83" t="n">
        <v>3.51</v>
      </c>
      <c r="I262" s="98" t="n">
        <f aca="false">E262*G262*H262</f>
        <v>10.38</v>
      </c>
      <c r="J262" s="83"/>
      <c r="K262" s="83"/>
    </row>
    <row r="263" customFormat="false" ht="12" hidden="false" customHeight="true" outlineLevel="3" collapsed="false">
      <c r="A263" s="91"/>
      <c r="B263" s="76" t="s">
        <v>46</v>
      </c>
      <c r="C263" s="81" t="s">
        <v>47</v>
      </c>
      <c r="D263" s="82" t="s">
        <v>35</v>
      </c>
      <c r="E263" s="83" t="n">
        <v>3.78</v>
      </c>
      <c r="F263" s="84" t="s">
        <v>36</v>
      </c>
      <c r="G263" s="83" t="n">
        <v>11</v>
      </c>
      <c r="H263" s="83" t="n">
        <v>1.15</v>
      </c>
      <c r="I263" s="98" t="n">
        <f aca="false">E263*G263*H263</f>
        <v>47.82</v>
      </c>
      <c r="J263" s="83"/>
      <c r="K263" s="83"/>
    </row>
    <row r="264" customFormat="false" ht="12" hidden="false" customHeight="true" outlineLevel="3" collapsed="false">
      <c r="A264" s="91"/>
      <c r="B264" s="76" t="s">
        <v>54</v>
      </c>
      <c r="C264" s="81" t="s">
        <v>161</v>
      </c>
      <c r="D264" s="82" t="s">
        <v>35</v>
      </c>
      <c r="E264" s="83" t="n">
        <v>2.6</v>
      </c>
      <c r="F264" s="84" t="s">
        <v>36</v>
      </c>
      <c r="G264" s="83" t="n">
        <v>1</v>
      </c>
      <c r="H264" s="83" t="n">
        <v>0.83</v>
      </c>
      <c r="I264" s="98" t="n">
        <f aca="false">E264*G264*H264</f>
        <v>2.16</v>
      </c>
      <c r="J264" s="83"/>
      <c r="K264" s="83"/>
    </row>
    <row r="265" customFormat="false" ht="12" hidden="false" customHeight="true" outlineLevel="3" collapsed="false">
      <c r="A265" s="91"/>
      <c r="B265" s="76" t="s">
        <v>163</v>
      </c>
      <c r="C265" s="81" t="s">
        <v>164</v>
      </c>
      <c r="D265" s="82" t="s">
        <v>35</v>
      </c>
      <c r="E265" s="83" t="n">
        <v>8</v>
      </c>
      <c r="F265" s="84" t="s">
        <v>36</v>
      </c>
      <c r="G265" s="83" t="n">
        <v>2</v>
      </c>
      <c r="H265" s="83" t="n">
        <v>3.51</v>
      </c>
      <c r="I265" s="98" t="n">
        <f aca="false">E265*G265*H265</f>
        <v>56.16</v>
      </c>
      <c r="J265" s="83"/>
      <c r="K265" s="83"/>
    </row>
    <row r="266" customFormat="false" ht="12" hidden="false" customHeight="true" outlineLevel="3" collapsed="false">
      <c r="A266" s="91"/>
      <c r="B266" s="76" t="s">
        <v>51</v>
      </c>
      <c r="C266" s="81" t="s">
        <v>52</v>
      </c>
      <c r="D266" s="82" t="s">
        <v>50</v>
      </c>
      <c r="E266" s="83" t="n">
        <v>9</v>
      </c>
      <c r="F266" s="84" t="s">
        <v>53</v>
      </c>
      <c r="G266" s="110" t="n">
        <v>1</v>
      </c>
      <c r="H266" s="83" t="n">
        <v>1.1</v>
      </c>
      <c r="I266" s="98" t="n">
        <f aca="false">E266*G266*H266</f>
        <v>9.9</v>
      </c>
      <c r="J266" s="83"/>
      <c r="K266" s="83"/>
    </row>
    <row r="267" customFormat="false" ht="12" hidden="false" customHeight="true" outlineLevel="3" collapsed="false">
      <c r="A267" s="91"/>
      <c r="B267" s="76" t="s">
        <v>48</v>
      </c>
      <c r="C267" s="81" t="s">
        <v>49</v>
      </c>
      <c r="D267" s="82" t="s">
        <v>50</v>
      </c>
      <c r="E267" s="83" t="n">
        <v>9</v>
      </c>
      <c r="F267" s="84" t="s">
        <v>36</v>
      </c>
      <c r="G267" s="83" t="n">
        <v>8</v>
      </c>
      <c r="H267" s="83" t="n">
        <v>1.05</v>
      </c>
      <c r="I267" s="98" t="n">
        <f aca="false">E267*G267*H267</f>
        <v>75.6</v>
      </c>
      <c r="J267" s="83"/>
      <c r="K267" s="83"/>
    </row>
    <row r="268" customFormat="false" ht="12" hidden="false" customHeight="true" outlineLevel="3" collapsed="false">
      <c r="A268" s="91"/>
      <c r="B268" s="76" t="s">
        <v>85</v>
      </c>
      <c r="C268" s="81" t="s">
        <v>86</v>
      </c>
      <c r="D268" s="82" t="s">
        <v>50</v>
      </c>
      <c r="E268" s="83" t="n">
        <v>5</v>
      </c>
      <c r="F268" s="84" t="s">
        <v>36</v>
      </c>
      <c r="G268" s="83" t="n">
        <v>4</v>
      </c>
      <c r="H268" s="83" t="n">
        <v>0.78</v>
      </c>
      <c r="I268" s="98" t="n">
        <f aca="false">E268*G268*H268</f>
        <v>15.6</v>
      </c>
      <c r="J268" s="83"/>
      <c r="K268" s="83"/>
    </row>
    <row r="269" customFormat="false" ht="12" hidden="false" customHeight="true" outlineLevel="3" collapsed="false">
      <c r="A269" s="91"/>
      <c r="B269" s="76" t="s">
        <v>56</v>
      </c>
      <c r="C269" s="81" t="s">
        <v>57</v>
      </c>
      <c r="D269" s="82" t="s">
        <v>50</v>
      </c>
      <c r="E269" s="83" t="n">
        <v>4</v>
      </c>
      <c r="F269" s="84" t="s">
        <v>58</v>
      </c>
      <c r="G269" s="83" t="n">
        <v>21</v>
      </c>
      <c r="H269" s="85" t="n">
        <v>0.525</v>
      </c>
      <c r="I269" s="98" t="n">
        <f aca="false">E269*G269*H269</f>
        <v>44.1</v>
      </c>
      <c r="J269" s="83"/>
      <c r="K269" s="83"/>
    </row>
    <row r="270" customFormat="false" ht="12" hidden="false" customHeight="true" outlineLevel="3" collapsed="false">
      <c r="A270" s="91"/>
      <c r="B270" s="76" t="s">
        <v>43</v>
      </c>
      <c r="C270" s="81" t="s">
        <v>38</v>
      </c>
      <c r="D270" s="82" t="s">
        <v>35</v>
      </c>
      <c r="E270" s="83" t="n">
        <v>50</v>
      </c>
      <c r="F270" s="84" t="s">
        <v>39</v>
      </c>
      <c r="G270" s="83" t="n">
        <v>21</v>
      </c>
      <c r="H270" s="85" t="n">
        <v>0.574</v>
      </c>
      <c r="I270" s="98" t="n">
        <f aca="false">E270*G270*H270</f>
        <v>602.7</v>
      </c>
      <c r="J270" s="83"/>
      <c r="K270" s="83"/>
    </row>
    <row r="271" s="133" customFormat="true" ht="12" hidden="false" customHeight="true" outlineLevel="3" collapsed="false">
      <c r="A271" s="91"/>
      <c r="B271" s="59" t="s">
        <v>119</v>
      </c>
      <c r="C271" s="100" t="s">
        <v>131</v>
      </c>
      <c r="D271" s="101" t="s">
        <v>50</v>
      </c>
      <c r="E271" s="102" t="n">
        <v>1</v>
      </c>
      <c r="F271" s="103" t="s">
        <v>36</v>
      </c>
      <c r="G271" s="102" t="n">
        <v>1</v>
      </c>
      <c r="H271" s="83" t="n">
        <v>2.3</v>
      </c>
      <c r="I271" s="105" t="n">
        <f aca="false">E271*G271*H271</f>
        <v>2.3</v>
      </c>
      <c r="J271" s="111"/>
      <c r="K271" s="111"/>
    </row>
    <row r="272" s="90" customFormat="true" ht="12" hidden="false" customHeight="true" outlineLevel="2" collapsed="false">
      <c r="A272" s="87" t="s">
        <v>41</v>
      </c>
      <c r="B272" s="87"/>
      <c r="C272" s="87"/>
      <c r="D272" s="87"/>
      <c r="E272" s="87"/>
      <c r="F272" s="87"/>
      <c r="G272" s="87"/>
      <c r="H272" s="87"/>
      <c r="I272" s="88" t="n">
        <f aca="false">SUM(I261:I271)</f>
        <v>895.88</v>
      </c>
      <c r="J272" s="89" t="n">
        <f aca="false">I272</f>
        <v>895.88</v>
      </c>
      <c r="K272" s="89"/>
    </row>
    <row r="273" customFormat="false" ht="12" hidden="false" customHeight="true" outlineLevel="2" collapsed="false">
      <c r="A273" s="91" t="n">
        <v>25</v>
      </c>
      <c r="B273" s="124"/>
      <c r="C273" s="71" t="s">
        <v>165</v>
      </c>
      <c r="D273" s="72"/>
      <c r="E273" s="72"/>
      <c r="F273" s="72"/>
      <c r="G273" s="72"/>
      <c r="H273" s="72"/>
      <c r="I273" s="73"/>
      <c r="J273" s="74"/>
      <c r="K273" s="75"/>
    </row>
    <row r="274" customFormat="false" ht="12" hidden="false" customHeight="true" outlineLevel="3" collapsed="false">
      <c r="A274" s="91"/>
      <c r="B274" s="76" t="s">
        <v>43</v>
      </c>
      <c r="C274" s="94" t="s">
        <v>38</v>
      </c>
      <c r="D274" s="95" t="s">
        <v>35</v>
      </c>
      <c r="E274" s="96" t="n">
        <v>35</v>
      </c>
      <c r="F274" s="52" t="s">
        <v>39</v>
      </c>
      <c r="G274" s="96" t="n">
        <v>21</v>
      </c>
      <c r="H274" s="117" t="n">
        <v>0.574</v>
      </c>
      <c r="I274" s="97" t="n">
        <f aca="false">G274*H274*E274</f>
        <v>421.89</v>
      </c>
      <c r="J274" s="110"/>
      <c r="K274" s="110"/>
    </row>
    <row r="275" customFormat="false" ht="12" hidden="false" customHeight="true" outlineLevel="3" collapsed="false">
      <c r="A275" s="91"/>
      <c r="B275" s="99" t="s">
        <v>44</v>
      </c>
      <c r="C275" s="81" t="s">
        <v>45</v>
      </c>
      <c r="D275" s="82" t="s">
        <v>35</v>
      </c>
      <c r="E275" s="83" t="n">
        <v>11.6</v>
      </c>
      <c r="F275" s="84" t="s">
        <v>39</v>
      </c>
      <c r="G275" s="83" t="n">
        <f aca="false">2/12</f>
        <v>0.17</v>
      </c>
      <c r="H275" s="83" t="n">
        <v>3.51</v>
      </c>
      <c r="I275" s="98" t="n">
        <f aca="false">G275*H275*E275</f>
        <v>6.92</v>
      </c>
      <c r="J275" s="83"/>
      <c r="K275" s="83"/>
    </row>
    <row r="276" customFormat="false" ht="12" hidden="false" customHeight="true" outlineLevel="3" collapsed="false">
      <c r="A276" s="91"/>
      <c r="B276" s="76" t="s">
        <v>46</v>
      </c>
      <c r="C276" s="81" t="s">
        <v>47</v>
      </c>
      <c r="D276" s="82" t="s">
        <v>35</v>
      </c>
      <c r="E276" s="83" t="n">
        <v>2.52</v>
      </c>
      <c r="F276" s="84" t="s">
        <v>36</v>
      </c>
      <c r="G276" s="83" t="n">
        <v>11</v>
      </c>
      <c r="H276" s="83" t="n">
        <v>1.15</v>
      </c>
      <c r="I276" s="98" t="n">
        <f aca="false">G276*H276*E276</f>
        <v>31.88</v>
      </c>
      <c r="J276" s="83"/>
      <c r="K276" s="83"/>
    </row>
    <row r="277" customFormat="false" ht="12" hidden="false" customHeight="true" outlineLevel="3" collapsed="false">
      <c r="A277" s="91"/>
      <c r="B277" s="76" t="s">
        <v>54</v>
      </c>
      <c r="C277" s="81" t="s">
        <v>79</v>
      </c>
      <c r="D277" s="82" t="s">
        <v>35</v>
      </c>
      <c r="E277" s="83" t="n">
        <v>47</v>
      </c>
      <c r="F277" s="84" t="s">
        <v>36</v>
      </c>
      <c r="G277" s="83" t="n">
        <v>2</v>
      </c>
      <c r="H277" s="83" t="n">
        <v>0.83</v>
      </c>
      <c r="I277" s="98" t="n">
        <f aca="false">G277*H277*E277</f>
        <v>78.02</v>
      </c>
      <c r="J277" s="83"/>
      <c r="K277" s="83"/>
    </row>
    <row r="278" customFormat="false" ht="12" hidden="false" customHeight="true" outlineLevel="3" collapsed="false">
      <c r="A278" s="91"/>
      <c r="B278" s="76" t="s">
        <v>33</v>
      </c>
      <c r="C278" s="81" t="s">
        <v>34</v>
      </c>
      <c r="D278" s="82" t="s">
        <v>35</v>
      </c>
      <c r="E278" s="83" t="n">
        <v>1.8</v>
      </c>
      <c r="F278" s="84" t="s">
        <v>36</v>
      </c>
      <c r="G278" s="110" t="n">
        <v>4</v>
      </c>
      <c r="H278" s="83" t="n">
        <v>1.35</v>
      </c>
      <c r="I278" s="98" t="n">
        <f aca="false">G278*H278*E278</f>
        <v>9.72</v>
      </c>
      <c r="J278" s="83"/>
      <c r="K278" s="83"/>
    </row>
    <row r="279" customFormat="false" ht="12" hidden="false" customHeight="true" outlineLevel="3" collapsed="false">
      <c r="A279" s="91"/>
      <c r="B279" s="76" t="s">
        <v>51</v>
      </c>
      <c r="C279" s="81" t="s">
        <v>52</v>
      </c>
      <c r="D279" s="82" t="s">
        <v>50</v>
      </c>
      <c r="E279" s="83" t="n">
        <v>4</v>
      </c>
      <c r="F279" s="84" t="s">
        <v>53</v>
      </c>
      <c r="G279" s="83" t="n">
        <v>1</v>
      </c>
      <c r="H279" s="83" t="n">
        <v>1.1</v>
      </c>
      <c r="I279" s="98" t="n">
        <f aca="false">G279*H279*E279</f>
        <v>4.4</v>
      </c>
      <c r="J279" s="83"/>
      <c r="K279" s="83"/>
    </row>
    <row r="280" customFormat="false" ht="12" hidden="false" customHeight="true" outlineLevel="3" collapsed="false">
      <c r="A280" s="91"/>
      <c r="B280" s="76" t="s">
        <v>48</v>
      </c>
      <c r="C280" s="81" t="s">
        <v>49</v>
      </c>
      <c r="D280" s="82" t="s">
        <v>50</v>
      </c>
      <c r="E280" s="83" t="n">
        <v>2</v>
      </c>
      <c r="F280" s="84" t="s">
        <v>36</v>
      </c>
      <c r="G280" s="83" t="n">
        <v>8</v>
      </c>
      <c r="H280" s="83" t="n">
        <v>1.05</v>
      </c>
      <c r="I280" s="98" t="n">
        <f aca="false">G280*H280*E280</f>
        <v>16.8</v>
      </c>
      <c r="J280" s="83"/>
      <c r="K280" s="83"/>
    </row>
    <row r="281" customFormat="false" ht="12" hidden="false" customHeight="true" outlineLevel="3" collapsed="false">
      <c r="A281" s="91"/>
      <c r="B281" s="76" t="s">
        <v>85</v>
      </c>
      <c r="C281" s="81" t="s">
        <v>86</v>
      </c>
      <c r="D281" s="82" t="s">
        <v>50</v>
      </c>
      <c r="E281" s="83" t="n">
        <v>4</v>
      </c>
      <c r="F281" s="84" t="s">
        <v>36</v>
      </c>
      <c r="G281" s="83" t="n">
        <v>4</v>
      </c>
      <c r="H281" s="83" t="n">
        <v>0.78</v>
      </c>
      <c r="I281" s="98" t="n">
        <f aca="false">G281*H281*E281</f>
        <v>12.48</v>
      </c>
      <c r="J281" s="83"/>
      <c r="K281" s="83"/>
    </row>
    <row r="282" s="133" customFormat="true" ht="12" hidden="false" customHeight="true" outlineLevel="3" collapsed="false">
      <c r="A282" s="91"/>
      <c r="B282" s="59" t="s">
        <v>119</v>
      </c>
      <c r="C282" s="81" t="s">
        <v>131</v>
      </c>
      <c r="D282" s="82" t="s">
        <v>50</v>
      </c>
      <c r="E282" s="83" t="n">
        <v>1</v>
      </c>
      <c r="F282" s="84" t="s">
        <v>36</v>
      </c>
      <c r="G282" s="83" t="n">
        <v>1</v>
      </c>
      <c r="H282" s="83" t="n">
        <v>2.3</v>
      </c>
      <c r="I282" s="98" t="n">
        <f aca="false">G282*H282*E282</f>
        <v>2.3</v>
      </c>
      <c r="J282" s="83"/>
      <c r="K282" s="83"/>
    </row>
    <row r="283" customFormat="false" ht="12" hidden="false" customHeight="true" outlineLevel="3" collapsed="false">
      <c r="A283" s="91"/>
      <c r="B283" s="76" t="s">
        <v>91</v>
      </c>
      <c r="C283" s="81" t="s">
        <v>92</v>
      </c>
      <c r="D283" s="82" t="s">
        <v>35</v>
      </c>
      <c r="E283" s="83" t="n">
        <v>1</v>
      </c>
      <c r="F283" s="84" t="s">
        <v>93</v>
      </c>
      <c r="G283" s="83" t="n">
        <v>4</v>
      </c>
      <c r="H283" s="83" t="n">
        <v>1.8</v>
      </c>
      <c r="I283" s="98" t="n">
        <f aca="false">G283*H283*E283</f>
        <v>7.2</v>
      </c>
      <c r="J283" s="83"/>
      <c r="K283" s="83"/>
    </row>
    <row r="284" customFormat="false" ht="12" hidden="false" customHeight="true" outlineLevel="3" collapsed="false">
      <c r="A284" s="91"/>
      <c r="B284" s="76" t="s">
        <v>56</v>
      </c>
      <c r="C284" s="100" t="s">
        <v>57</v>
      </c>
      <c r="D284" s="101" t="s">
        <v>50</v>
      </c>
      <c r="E284" s="102" t="n">
        <v>2</v>
      </c>
      <c r="F284" s="103" t="s">
        <v>58</v>
      </c>
      <c r="G284" s="102" t="n">
        <v>21</v>
      </c>
      <c r="H284" s="104" t="n">
        <v>0.525</v>
      </c>
      <c r="I284" s="105" t="n">
        <f aca="false">G284*H284*E284</f>
        <v>22.05</v>
      </c>
      <c r="J284" s="106"/>
      <c r="K284" s="106"/>
    </row>
    <row r="285" s="90" customFormat="true" ht="12" hidden="false" customHeight="true" outlineLevel="2" collapsed="false">
      <c r="A285" s="87" t="s">
        <v>41</v>
      </c>
      <c r="B285" s="87"/>
      <c r="C285" s="87"/>
      <c r="D285" s="87"/>
      <c r="E285" s="87"/>
      <c r="F285" s="87"/>
      <c r="G285" s="87"/>
      <c r="H285" s="87"/>
      <c r="I285" s="88" t="n">
        <f aca="false">SUM(I274:I284)</f>
        <v>613.66</v>
      </c>
      <c r="J285" s="89" t="n">
        <f aca="false">I285</f>
        <v>613.66</v>
      </c>
      <c r="K285" s="89"/>
    </row>
    <row r="286" s="90" customFormat="true" ht="12" hidden="false" customHeight="true" outlineLevel="2" collapsed="false">
      <c r="A286" s="158" t="n">
        <v>26</v>
      </c>
      <c r="B286" s="76"/>
      <c r="C286" s="159" t="s">
        <v>166</v>
      </c>
      <c r="D286" s="160"/>
      <c r="E286" s="160"/>
      <c r="F286" s="160"/>
      <c r="G286" s="160"/>
      <c r="H286" s="141"/>
      <c r="I286" s="141"/>
      <c r="J286" s="141"/>
      <c r="K286" s="142"/>
    </row>
    <row r="287" s="90" customFormat="true" ht="12" hidden="false" customHeight="true" outlineLevel="2" collapsed="false">
      <c r="A287" s="158"/>
      <c r="B287" s="76" t="s">
        <v>43</v>
      </c>
      <c r="C287" s="161" t="s">
        <v>38</v>
      </c>
      <c r="D287" s="145" t="s">
        <v>35</v>
      </c>
      <c r="E287" s="162" t="n">
        <v>15.3</v>
      </c>
      <c r="F287" s="163" t="s">
        <v>39</v>
      </c>
      <c r="G287" s="162" t="n">
        <v>21</v>
      </c>
      <c r="H287" s="132" t="n">
        <v>0.574</v>
      </c>
      <c r="I287" s="97" t="n">
        <f aca="false">G287*H287*E287</f>
        <v>184.43</v>
      </c>
      <c r="J287" s="79"/>
      <c r="K287" s="79"/>
    </row>
    <row r="288" s="90" customFormat="true" ht="12" hidden="false" customHeight="true" outlineLevel="2" collapsed="false">
      <c r="A288" s="158"/>
      <c r="B288" s="99" t="s">
        <v>44</v>
      </c>
      <c r="C288" s="149" t="s">
        <v>45</v>
      </c>
      <c r="D288" s="164" t="s">
        <v>35</v>
      </c>
      <c r="E288" s="165" t="n">
        <v>5.8</v>
      </c>
      <c r="F288" s="150" t="s">
        <v>39</v>
      </c>
      <c r="G288" s="166" t="n">
        <v>0.17</v>
      </c>
      <c r="H288" s="83" t="n">
        <v>3.51</v>
      </c>
      <c r="I288" s="98" t="n">
        <f aca="false">G288*H288*E288</f>
        <v>3.46</v>
      </c>
      <c r="J288" s="83"/>
      <c r="K288" s="83"/>
    </row>
    <row r="289" s="90" customFormat="true" ht="12" hidden="false" customHeight="true" outlineLevel="2" collapsed="false">
      <c r="A289" s="158"/>
      <c r="B289" s="76" t="s">
        <v>46</v>
      </c>
      <c r="C289" s="126" t="s">
        <v>47</v>
      </c>
      <c r="D289" s="127" t="s">
        <v>35</v>
      </c>
      <c r="E289" s="128" t="n">
        <v>1.26</v>
      </c>
      <c r="F289" s="129" t="s">
        <v>36</v>
      </c>
      <c r="G289" s="128" t="n">
        <v>11</v>
      </c>
      <c r="H289" s="83" t="n">
        <v>1.15</v>
      </c>
      <c r="I289" s="98" t="n">
        <f aca="false">G289*H289*E289</f>
        <v>15.94</v>
      </c>
      <c r="J289" s="83"/>
      <c r="K289" s="83"/>
    </row>
    <row r="290" s="90" customFormat="true" ht="12" hidden="false" customHeight="true" outlineLevel="2" collapsed="false">
      <c r="A290" s="158"/>
      <c r="B290" s="76" t="s">
        <v>48</v>
      </c>
      <c r="C290" s="126" t="s">
        <v>49</v>
      </c>
      <c r="D290" s="127" t="s">
        <v>50</v>
      </c>
      <c r="E290" s="128" t="n">
        <v>2</v>
      </c>
      <c r="F290" s="129" t="s">
        <v>36</v>
      </c>
      <c r="G290" s="128" t="n">
        <v>21</v>
      </c>
      <c r="H290" s="83" t="n">
        <v>1.05</v>
      </c>
      <c r="I290" s="98" t="n">
        <f aca="false">G290*H290*E290</f>
        <v>44.1</v>
      </c>
      <c r="J290" s="83"/>
      <c r="K290" s="83"/>
    </row>
    <row r="291" s="90" customFormat="true" ht="12" hidden="false" customHeight="true" outlineLevel="2" collapsed="false">
      <c r="A291" s="158"/>
      <c r="B291" s="76" t="s">
        <v>85</v>
      </c>
      <c r="C291" s="126" t="s">
        <v>86</v>
      </c>
      <c r="D291" s="127" t="s">
        <v>50</v>
      </c>
      <c r="E291" s="128" t="n">
        <v>1</v>
      </c>
      <c r="F291" s="129" t="s">
        <v>36</v>
      </c>
      <c r="G291" s="128" t="n">
        <v>4</v>
      </c>
      <c r="H291" s="83" t="n">
        <v>0.78</v>
      </c>
      <c r="I291" s="98" t="n">
        <f aca="false">G291*H291*E291</f>
        <v>3.12</v>
      </c>
      <c r="J291" s="83"/>
      <c r="K291" s="83"/>
    </row>
    <row r="292" s="90" customFormat="true" ht="12" hidden="false" customHeight="true" outlineLevel="2" collapsed="false">
      <c r="A292" s="158"/>
      <c r="B292" s="76" t="s">
        <v>56</v>
      </c>
      <c r="C292" s="126" t="s">
        <v>57</v>
      </c>
      <c r="D292" s="127" t="s">
        <v>50</v>
      </c>
      <c r="E292" s="128" t="n">
        <v>1</v>
      </c>
      <c r="F292" s="129" t="s">
        <v>58</v>
      </c>
      <c r="G292" s="128" t="n">
        <v>21</v>
      </c>
      <c r="H292" s="85" t="n">
        <v>0.525</v>
      </c>
      <c r="I292" s="98" t="n">
        <f aca="false">G292*H292*E292</f>
        <v>11.03</v>
      </c>
      <c r="J292" s="83"/>
      <c r="K292" s="83"/>
    </row>
    <row r="293" s="90" customFormat="true" ht="12" hidden="false" customHeight="true" outlineLevel="2" collapsed="false">
      <c r="A293" s="158"/>
      <c r="B293" s="76" t="s">
        <v>51</v>
      </c>
      <c r="C293" s="126" t="s">
        <v>52</v>
      </c>
      <c r="D293" s="127" t="s">
        <v>50</v>
      </c>
      <c r="E293" s="128" t="n">
        <v>2</v>
      </c>
      <c r="F293" s="129" t="s">
        <v>53</v>
      </c>
      <c r="G293" s="128" t="n">
        <v>1</v>
      </c>
      <c r="H293" s="83" t="n">
        <v>1.1</v>
      </c>
      <c r="I293" s="98" t="n">
        <f aca="false">G293*H293*E293</f>
        <v>2.2</v>
      </c>
      <c r="J293" s="83"/>
      <c r="K293" s="83"/>
    </row>
    <row r="294" s="90" customFormat="true" ht="12" hidden="false" customHeight="true" outlineLevel="2" collapsed="false">
      <c r="A294" s="158"/>
      <c r="B294" s="76" t="s">
        <v>33</v>
      </c>
      <c r="C294" s="126" t="s">
        <v>34</v>
      </c>
      <c r="D294" s="127" t="s">
        <v>35</v>
      </c>
      <c r="E294" s="128" t="n">
        <v>1.8</v>
      </c>
      <c r="F294" s="129" t="s">
        <v>36</v>
      </c>
      <c r="G294" s="128" t="n">
        <v>4</v>
      </c>
      <c r="H294" s="83" t="n">
        <v>1.35</v>
      </c>
      <c r="I294" s="98" t="n">
        <f aca="false">G294*H294*E294</f>
        <v>9.72</v>
      </c>
      <c r="J294" s="83"/>
      <c r="K294" s="83"/>
    </row>
    <row r="295" s="90" customFormat="true" ht="12" hidden="false" customHeight="true" outlineLevel="2" collapsed="false">
      <c r="A295" s="158"/>
      <c r="B295" s="76" t="s">
        <v>76</v>
      </c>
      <c r="C295" s="167" t="s">
        <v>77</v>
      </c>
      <c r="D295" s="168" t="s">
        <v>35</v>
      </c>
      <c r="E295" s="169" t="n">
        <v>1</v>
      </c>
      <c r="F295" s="170" t="s">
        <v>36</v>
      </c>
      <c r="G295" s="169" t="n">
        <v>1</v>
      </c>
      <c r="H295" s="106" t="n">
        <v>0.34</v>
      </c>
      <c r="I295" s="98" t="n">
        <f aca="false">G295*H295*E295</f>
        <v>0.34</v>
      </c>
      <c r="J295" s="106"/>
      <c r="K295" s="106"/>
    </row>
    <row r="296" s="90" customFormat="true" ht="12" hidden="false" customHeight="true" outlineLevel="2" collapsed="false">
      <c r="A296" s="87" t="s">
        <v>41</v>
      </c>
      <c r="B296" s="87"/>
      <c r="C296" s="87"/>
      <c r="D296" s="87"/>
      <c r="E296" s="87"/>
      <c r="F296" s="87"/>
      <c r="G296" s="87"/>
      <c r="H296" s="87"/>
      <c r="I296" s="88" t="n">
        <f aca="false">SUM(I287:I295)</f>
        <v>274.34</v>
      </c>
      <c r="J296" s="89" t="n">
        <f aca="false">I296</f>
        <v>274.34</v>
      </c>
      <c r="K296" s="89"/>
    </row>
    <row r="297" customFormat="false" ht="12" hidden="false" customHeight="true" outlineLevel="2" collapsed="false">
      <c r="A297" s="109" t="n">
        <v>27</v>
      </c>
      <c r="B297" s="70"/>
      <c r="C297" s="71" t="s">
        <v>167</v>
      </c>
      <c r="D297" s="72"/>
      <c r="E297" s="72"/>
      <c r="F297" s="72"/>
      <c r="G297" s="72"/>
      <c r="H297" s="72"/>
      <c r="I297" s="73"/>
      <c r="J297" s="74"/>
      <c r="K297" s="75"/>
    </row>
    <row r="298" customFormat="false" ht="12" hidden="false" customHeight="true" outlineLevel="3" collapsed="false">
      <c r="A298" s="109"/>
      <c r="B298" s="76" t="s">
        <v>75</v>
      </c>
      <c r="C298" s="94" t="s">
        <v>38</v>
      </c>
      <c r="D298" s="95" t="s">
        <v>35</v>
      </c>
      <c r="E298" s="96" t="n">
        <v>14.6</v>
      </c>
      <c r="F298" s="52" t="s">
        <v>39</v>
      </c>
      <c r="G298" s="96" t="n">
        <v>21</v>
      </c>
      <c r="H298" s="96" t="n">
        <v>0.4</v>
      </c>
      <c r="I298" s="97" t="n">
        <f aca="false">G298*H298*E298</f>
        <v>122.64</v>
      </c>
      <c r="J298" s="110"/>
      <c r="K298" s="110"/>
    </row>
    <row r="299" customFormat="false" ht="12" hidden="false" customHeight="true" outlineLevel="3" collapsed="false">
      <c r="A299" s="109"/>
      <c r="B299" s="99" t="s">
        <v>44</v>
      </c>
      <c r="C299" s="81" t="s">
        <v>45</v>
      </c>
      <c r="D299" s="82" t="s">
        <v>35</v>
      </c>
      <c r="E299" s="83" t="n">
        <v>5.8</v>
      </c>
      <c r="F299" s="84" t="s">
        <v>39</v>
      </c>
      <c r="G299" s="83" t="n">
        <f aca="false">2/12</f>
        <v>0.17</v>
      </c>
      <c r="H299" s="83" t="n">
        <v>3.51</v>
      </c>
      <c r="I299" s="98" t="n">
        <f aca="false">E299*G299*H299</f>
        <v>3.46</v>
      </c>
      <c r="J299" s="83"/>
      <c r="K299" s="83"/>
    </row>
    <row r="300" customFormat="false" ht="12" hidden="false" customHeight="true" outlineLevel="3" collapsed="false">
      <c r="A300" s="109"/>
      <c r="B300" s="76" t="s">
        <v>46</v>
      </c>
      <c r="C300" s="81" t="s">
        <v>47</v>
      </c>
      <c r="D300" s="82" t="s">
        <v>35</v>
      </c>
      <c r="E300" s="83" t="n">
        <v>1.26</v>
      </c>
      <c r="F300" s="84" t="s">
        <v>36</v>
      </c>
      <c r="G300" s="83" t="n">
        <v>11</v>
      </c>
      <c r="H300" s="83" t="n">
        <v>1.15</v>
      </c>
      <c r="I300" s="98" t="n">
        <f aca="false">E300*G300*H300</f>
        <v>15.94</v>
      </c>
      <c r="J300" s="83"/>
      <c r="K300" s="83"/>
    </row>
    <row r="301" customFormat="false" ht="12" hidden="false" customHeight="true" outlineLevel="3" collapsed="false">
      <c r="A301" s="109"/>
      <c r="B301" s="76" t="s">
        <v>48</v>
      </c>
      <c r="C301" s="81" t="s">
        <v>49</v>
      </c>
      <c r="D301" s="82" t="s">
        <v>50</v>
      </c>
      <c r="E301" s="83" t="n">
        <v>2</v>
      </c>
      <c r="F301" s="84" t="s">
        <v>36</v>
      </c>
      <c r="G301" s="83" t="n">
        <v>21</v>
      </c>
      <c r="H301" s="83" t="n">
        <v>1.05</v>
      </c>
      <c r="I301" s="98" t="n">
        <f aca="false">E301*G301*H301</f>
        <v>44.1</v>
      </c>
      <c r="J301" s="83"/>
      <c r="K301" s="83"/>
    </row>
    <row r="302" customFormat="false" ht="12" hidden="false" customHeight="true" outlineLevel="3" collapsed="false">
      <c r="A302" s="109"/>
      <c r="B302" s="76" t="s">
        <v>51</v>
      </c>
      <c r="C302" s="81" t="s">
        <v>52</v>
      </c>
      <c r="D302" s="82" t="s">
        <v>50</v>
      </c>
      <c r="E302" s="83" t="n">
        <v>2</v>
      </c>
      <c r="F302" s="84" t="s">
        <v>53</v>
      </c>
      <c r="G302" s="83" t="n">
        <v>1</v>
      </c>
      <c r="H302" s="83" t="n">
        <v>1.1</v>
      </c>
      <c r="I302" s="98" t="n">
        <f aca="false">E302*G302*H302</f>
        <v>2.2</v>
      </c>
      <c r="J302" s="83"/>
      <c r="K302" s="83"/>
    </row>
    <row r="303" customFormat="false" ht="12" hidden="false" customHeight="true" outlineLevel="3" collapsed="false">
      <c r="A303" s="109"/>
      <c r="B303" s="76" t="s">
        <v>56</v>
      </c>
      <c r="C303" s="81" t="s">
        <v>57</v>
      </c>
      <c r="D303" s="82" t="s">
        <v>50</v>
      </c>
      <c r="E303" s="83" t="n">
        <v>2</v>
      </c>
      <c r="F303" s="84" t="s">
        <v>58</v>
      </c>
      <c r="G303" s="83" t="n">
        <v>21</v>
      </c>
      <c r="H303" s="85" t="n">
        <v>0.525</v>
      </c>
      <c r="I303" s="98" t="n">
        <f aca="false">E303*G303*H303</f>
        <v>22.05</v>
      </c>
      <c r="J303" s="83"/>
      <c r="K303" s="83"/>
    </row>
    <row r="304" customFormat="false" ht="12" hidden="false" customHeight="true" outlineLevel="3" collapsed="false">
      <c r="A304" s="109"/>
      <c r="B304" s="76" t="s">
        <v>33</v>
      </c>
      <c r="C304" s="81" t="s">
        <v>34</v>
      </c>
      <c r="D304" s="82" t="s">
        <v>35</v>
      </c>
      <c r="E304" s="83" t="n">
        <v>1.8</v>
      </c>
      <c r="F304" s="84" t="s">
        <v>36</v>
      </c>
      <c r="G304" s="83" t="n">
        <v>4</v>
      </c>
      <c r="H304" s="83" t="n">
        <v>1.35</v>
      </c>
      <c r="I304" s="98" t="n">
        <f aca="false">E304*G304*H304</f>
        <v>9.72</v>
      </c>
      <c r="J304" s="83"/>
      <c r="K304" s="83"/>
    </row>
    <row r="305" s="133" customFormat="true" ht="12" hidden="false" customHeight="true" outlineLevel="3" collapsed="false">
      <c r="A305" s="109"/>
      <c r="B305" s="59" t="s">
        <v>119</v>
      </c>
      <c r="C305" s="81" t="s">
        <v>131</v>
      </c>
      <c r="D305" s="82" t="s">
        <v>50</v>
      </c>
      <c r="E305" s="83" t="n">
        <v>1</v>
      </c>
      <c r="F305" s="84" t="s">
        <v>36</v>
      </c>
      <c r="G305" s="83" t="n">
        <v>1</v>
      </c>
      <c r="H305" s="83" t="n">
        <v>2.3</v>
      </c>
      <c r="I305" s="98" t="n">
        <f aca="false">E305*G305*H305</f>
        <v>2.3</v>
      </c>
      <c r="J305" s="83"/>
      <c r="K305" s="83"/>
    </row>
    <row r="306" customFormat="false" ht="12" hidden="false" customHeight="true" outlineLevel="3" collapsed="false">
      <c r="A306" s="109"/>
      <c r="B306" s="76" t="s">
        <v>113</v>
      </c>
      <c r="C306" s="171" t="s">
        <v>168</v>
      </c>
      <c r="D306" s="101" t="s">
        <v>50</v>
      </c>
      <c r="E306" s="102" t="n">
        <v>4</v>
      </c>
      <c r="F306" s="84" t="s">
        <v>36</v>
      </c>
      <c r="G306" s="102" t="n">
        <v>1</v>
      </c>
      <c r="H306" s="102" t="n">
        <v>0.55</v>
      </c>
      <c r="I306" s="105" t="n">
        <f aca="false">E306*G306*H306</f>
        <v>2.2</v>
      </c>
      <c r="J306" s="111"/>
      <c r="K306" s="111"/>
    </row>
    <row r="307" s="90" customFormat="true" ht="12" hidden="false" customHeight="true" outlineLevel="2" collapsed="false">
      <c r="A307" s="87" t="s">
        <v>41</v>
      </c>
      <c r="B307" s="87"/>
      <c r="C307" s="87"/>
      <c r="D307" s="87"/>
      <c r="E307" s="87"/>
      <c r="F307" s="87"/>
      <c r="G307" s="87"/>
      <c r="H307" s="87"/>
      <c r="I307" s="88" t="n">
        <f aca="false">SUM(I298:I306)</f>
        <v>224.61</v>
      </c>
      <c r="J307" s="89" t="n">
        <f aca="false">I307</f>
        <v>224.61</v>
      </c>
      <c r="K307" s="89"/>
    </row>
    <row r="308" customFormat="false" ht="12" hidden="false" customHeight="true" outlineLevel="2" collapsed="false">
      <c r="A308" s="109" t="n">
        <f aca="false">A297+1</f>
        <v>28</v>
      </c>
      <c r="B308" s="70"/>
      <c r="C308" s="71" t="s">
        <v>169</v>
      </c>
      <c r="D308" s="72"/>
      <c r="E308" s="72"/>
      <c r="F308" s="72"/>
      <c r="G308" s="72"/>
      <c r="H308" s="72"/>
      <c r="I308" s="73"/>
      <c r="J308" s="74"/>
      <c r="K308" s="75"/>
    </row>
    <row r="309" customFormat="false" ht="12" hidden="false" customHeight="true" outlineLevel="3" collapsed="false">
      <c r="A309" s="109"/>
      <c r="B309" s="76" t="s">
        <v>75</v>
      </c>
      <c r="C309" s="94" t="s">
        <v>38</v>
      </c>
      <c r="D309" s="95" t="s">
        <v>35</v>
      </c>
      <c r="E309" s="96" t="n">
        <v>14.6</v>
      </c>
      <c r="F309" s="52" t="s">
        <v>39</v>
      </c>
      <c r="G309" s="96" t="n">
        <v>21</v>
      </c>
      <c r="H309" s="96" t="n">
        <v>0.4</v>
      </c>
      <c r="I309" s="97" t="n">
        <f aca="false">G309*H309*E309</f>
        <v>122.64</v>
      </c>
      <c r="J309" s="110"/>
      <c r="K309" s="110"/>
    </row>
    <row r="310" customFormat="false" ht="12" hidden="false" customHeight="true" outlineLevel="3" collapsed="false">
      <c r="A310" s="109"/>
      <c r="B310" s="99" t="s">
        <v>44</v>
      </c>
      <c r="C310" s="81" t="s">
        <v>45</v>
      </c>
      <c r="D310" s="82" t="s">
        <v>35</v>
      </c>
      <c r="E310" s="83" t="n">
        <v>5.8</v>
      </c>
      <c r="F310" s="84" t="s">
        <v>39</v>
      </c>
      <c r="G310" s="83" t="n">
        <f aca="false">2/12</f>
        <v>0.17</v>
      </c>
      <c r="H310" s="83" t="n">
        <v>3.51</v>
      </c>
      <c r="I310" s="98" t="n">
        <f aca="false">G310*H310*E310</f>
        <v>3.46</v>
      </c>
      <c r="J310" s="83"/>
      <c r="K310" s="83"/>
    </row>
    <row r="311" customFormat="false" ht="12" hidden="false" customHeight="true" outlineLevel="3" collapsed="false">
      <c r="A311" s="109"/>
      <c r="B311" s="76" t="s">
        <v>46</v>
      </c>
      <c r="C311" s="81" t="s">
        <v>47</v>
      </c>
      <c r="D311" s="82" t="s">
        <v>35</v>
      </c>
      <c r="E311" s="83" t="n">
        <v>1.26</v>
      </c>
      <c r="F311" s="84" t="s">
        <v>36</v>
      </c>
      <c r="G311" s="83" t="n">
        <v>11</v>
      </c>
      <c r="H311" s="83" t="n">
        <v>1.15</v>
      </c>
      <c r="I311" s="98" t="n">
        <f aca="false">G311*H311*E311</f>
        <v>15.94</v>
      </c>
      <c r="J311" s="83"/>
      <c r="K311" s="83"/>
    </row>
    <row r="312" customFormat="false" ht="12" hidden="false" customHeight="true" outlineLevel="3" collapsed="false">
      <c r="A312" s="109"/>
      <c r="B312" s="76" t="s">
        <v>48</v>
      </c>
      <c r="C312" s="81" t="s">
        <v>49</v>
      </c>
      <c r="D312" s="82" t="s">
        <v>50</v>
      </c>
      <c r="E312" s="83" t="n">
        <v>2</v>
      </c>
      <c r="F312" s="84" t="s">
        <v>36</v>
      </c>
      <c r="G312" s="83" t="n">
        <v>8</v>
      </c>
      <c r="H312" s="83" t="n">
        <v>1.05</v>
      </c>
      <c r="I312" s="98" t="n">
        <f aca="false">G312*H312*E312</f>
        <v>16.8</v>
      </c>
      <c r="J312" s="83"/>
      <c r="K312" s="83"/>
    </row>
    <row r="313" customFormat="false" ht="12" hidden="false" customHeight="true" outlineLevel="3" collapsed="false">
      <c r="A313" s="109"/>
      <c r="B313" s="76" t="s">
        <v>51</v>
      </c>
      <c r="C313" s="81" t="s">
        <v>52</v>
      </c>
      <c r="D313" s="82" t="s">
        <v>50</v>
      </c>
      <c r="E313" s="83" t="n">
        <v>2</v>
      </c>
      <c r="F313" s="84" t="s">
        <v>53</v>
      </c>
      <c r="G313" s="83" t="n">
        <v>1</v>
      </c>
      <c r="H313" s="83" t="n">
        <v>1.1</v>
      </c>
      <c r="I313" s="98" t="n">
        <f aca="false">G313*H313*E313</f>
        <v>2.2</v>
      </c>
      <c r="J313" s="83"/>
      <c r="K313" s="83"/>
    </row>
    <row r="314" customFormat="false" ht="12" hidden="false" customHeight="true" outlineLevel="3" collapsed="false">
      <c r="A314" s="109"/>
      <c r="B314" s="76" t="s">
        <v>85</v>
      </c>
      <c r="C314" s="81" t="s">
        <v>86</v>
      </c>
      <c r="D314" s="82" t="s">
        <v>50</v>
      </c>
      <c r="E314" s="83" t="n">
        <v>2</v>
      </c>
      <c r="F314" s="84" t="s">
        <v>36</v>
      </c>
      <c r="G314" s="83" t="n">
        <v>4</v>
      </c>
      <c r="H314" s="83" t="n">
        <v>0.78</v>
      </c>
      <c r="I314" s="98" t="n">
        <f aca="false">G314*H314*E314</f>
        <v>6.24</v>
      </c>
      <c r="J314" s="83"/>
      <c r="K314" s="83"/>
    </row>
    <row r="315" customFormat="false" ht="12" hidden="false" customHeight="true" outlineLevel="3" collapsed="false">
      <c r="A315" s="109"/>
      <c r="B315" s="76" t="s">
        <v>56</v>
      </c>
      <c r="C315" s="81" t="s">
        <v>57</v>
      </c>
      <c r="D315" s="82" t="s">
        <v>50</v>
      </c>
      <c r="E315" s="83" t="n">
        <v>2</v>
      </c>
      <c r="F315" s="84" t="s">
        <v>58</v>
      </c>
      <c r="G315" s="83" t="n">
        <v>21</v>
      </c>
      <c r="H315" s="85" t="n">
        <v>0.525</v>
      </c>
      <c r="I315" s="98" t="n">
        <f aca="false">G315*H315*E315</f>
        <v>22.05</v>
      </c>
      <c r="J315" s="83"/>
      <c r="K315" s="83"/>
    </row>
    <row r="316" customFormat="false" ht="12" hidden="false" customHeight="true" outlineLevel="3" collapsed="false">
      <c r="A316" s="109"/>
      <c r="B316" s="76" t="s">
        <v>91</v>
      </c>
      <c r="C316" s="81" t="s">
        <v>92</v>
      </c>
      <c r="D316" s="82" t="s">
        <v>35</v>
      </c>
      <c r="E316" s="83" t="n">
        <v>0.3</v>
      </c>
      <c r="F316" s="84" t="s">
        <v>93</v>
      </c>
      <c r="G316" s="83" t="n">
        <v>4</v>
      </c>
      <c r="H316" s="83" t="n">
        <v>1.8</v>
      </c>
      <c r="I316" s="98" t="n">
        <f aca="false">G316*H316*E316</f>
        <v>2.16</v>
      </c>
      <c r="J316" s="83"/>
      <c r="K316" s="83"/>
    </row>
    <row r="317" customFormat="false" ht="12" hidden="false" customHeight="true" outlineLevel="3" collapsed="false">
      <c r="A317" s="109"/>
      <c r="B317" s="76" t="s">
        <v>89</v>
      </c>
      <c r="C317" s="81" t="s">
        <v>90</v>
      </c>
      <c r="D317" s="82" t="s">
        <v>50</v>
      </c>
      <c r="E317" s="83" t="n">
        <v>3</v>
      </c>
      <c r="F317" s="84" t="s">
        <v>36</v>
      </c>
      <c r="G317" s="83" t="n">
        <v>4</v>
      </c>
      <c r="H317" s="83" t="n">
        <v>0.47</v>
      </c>
      <c r="I317" s="98" t="n">
        <f aca="false">G317*H317*E317</f>
        <v>5.64</v>
      </c>
      <c r="J317" s="83"/>
      <c r="K317" s="83"/>
    </row>
    <row r="318" customFormat="false" ht="12" hidden="false" customHeight="true" outlineLevel="3" collapsed="false">
      <c r="A318" s="109"/>
      <c r="B318" s="76" t="s">
        <v>33</v>
      </c>
      <c r="C318" s="100" t="s">
        <v>34</v>
      </c>
      <c r="D318" s="101" t="s">
        <v>35</v>
      </c>
      <c r="E318" s="102" t="n">
        <v>1.8</v>
      </c>
      <c r="F318" s="103" t="s">
        <v>36</v>
      </c>
      <c r="G318" s="83" t="n">
        <v>4</v>
      </c>
      <c r="H318" s="102" t="n">
        <v>1.35</v>
      </c>
      <c r="I318" s="105" t="n">
        <f aca="false">G318*H318*E318</f>
        <v>9.72</v>
      </c>
      <c r="J318" s="111"/>
      <c r="K318" s="111"/>
    </row>
    <row r="319" s="90" customFormat="true" ht="12" hidden="false" customHeight="true" outlineLevel="2" collapsed="false">
      <c r="A319" s="87" t="s">
        <v>41</v>
      </c>
      <c r="B319" s="87"/>
      <c r="C319" s="87"/>
      <c r="D319" s="87"/>
      <c r="E319" s="87"/>
      <c r="F319" s="87"/>
      <c r="G319" s="87"/>
      <c r="H319" s="87"/>
      <c r="I319" s="88" t="n">
        <f aca="false">SUM(I309:I318)</f>
        <v>206.85</v>
      </c>
      <c r="J319" s="89" t="n">
        <f aca="false">I319</f>
        <v>206.85</v>
      </c>
      <c r="K319" s="89"/>
    </row>
    <row r="320" customFormat="false" ht="12" hidden="false" customHeight="true" outlineLevel="2" collapsed="false">
      <c r="A320" s="109" t="n">
        <v>29</v>
      </c>
      <c r="B320" s="70"/>
      <c r="C320" s="71" t="s">
        <v>170</v>
      </c>
      <c r="D320" s="72"/>
      <c r="E320" s="72"/>
      <c r="F320" s="72"/>
      <c r="G320" s="72"/>
      <c r="H320" s="72"/>
      <c r="I320" s="73"/>
      <c r="J320" s="74"/>
      <c r="K320" s="75"/>
    </row>
    <row r="321" customFormat="false" ht="12" hidden="false" customHeight="true" outlineLevel="3" collapsed="false">
      <c r="A321" s="109"/>
      <c r="B321" s="76" t="s">
        <v>43</v>
      </c>
      <c r="C321" s="94" t="s">
        <v>38</v>
      </c>
      <c r="D321" s="95" t="s">
        <v>35</v>
      </c>
      <c r="E321" s="96" t="n">
        <v>35.2</v>
      </c>
      <c r="F321" s="52" t="s">
        <v>39</v>
      </c>
      <c r="G321" s="147" t="n">
        <v>4</v>
      </c>
      <c r="H321" s="117" t="n">
        <v>0.574</v>
      </c>
      <c r="I321" s="97" t="n">
        <f aca="false">G321*H321*E321</f>
        <v>80.82</v>
      </c>
      <c r="J321" s="110"/>
      <c r="K321" s="110"/>
    </row>
    <row r="322" customFormat="false" ht="12" hidden="false" customHeight="true" outlineLevel="3" collapsed="false">
      <c r="A322" s="109"/>
      <c r="B322" s="99" t="s">
        <v>44</v>
      </c>
      <c r="C322" s="81" t="s">
        <v>45</v>
      </c>
      <c r="D322" s="82" t="s">
        <v>35</v>
      </c>
      <c r="E322" s="83" t="n">
        <v>11.6</v>
      </c>
      <c r="F322" s="84" t="s">
        <v>39</v>
      </c>
      <c r="G322" s="128" t="n">
        <v>0.17</v>
      </c>
      <c r="H322" s="83" t="n">
        <v>3.51</v>
      </c>
      <c r="I322" s="98" t="n">
        <f aca="false">G322*H322*E322</f>
        <v>6.92</v>
      </c>
      <c r="J322" s="83"/>
      <c r="K322" s="83"/>
    </row>
    <row r="323" customFormat="false" ht="12" hidden="false" customHeight="true" outlineLevel="3" collapsed="false">
      <c r="A323" s="109"/>
      <c r="B323" s="76" t="s">
        <v>46</v>
      </c>
      <c r="C323" s="81" t="s">
        <v>47</v>
      </c>
      <c r="D323" s="82" t="s">
        <v>35</v>
      </c>
      <c r="E323" s="83" t="n">
        <v>2.52</v>
      </c>
      <c r="F323" s="84" t="s">
        <v>36</v>
      </c>
      <c r="G323" s="128" t="n">
        <v>4</v>
      </c>
      <c r="H323" s="83" t="n">
        <v>1.15</v>
      </c>
      <c r="I323" s="98" t="n">
        <f aca="false">G323*H323*E323</f>
        <v>11.59</v>
      </c>
      <c r="J323" s="83"/>
      <c r="K323" s="83"/>
    </row>
    <row r="324" customFormat="false" ht="12" hidden="false" customHeight="true" outlineLevel="3" collapsed="false">
      <c r="A324" s="109"/>
      <c r="B324" s="76" t="s">
        <v>48</v>
      </c>
      <c r="C324" s="81" t="s">
        <v>49</v>
      </c>
      <c r="D324" s="82" t="s">
        <v>50</v>
      </c>
      <c r="E324" s="83" t="n">
        <v>2</v>
      </c>
      <c r="F324" s="84" t="s">
        <v>36</v>
      </c>
      <c r="G324" s="128" t="n">
        <v>4</v>
      </c>
      <c r="H324" s="83" t="n">
        <v>1.05</v>
      </c>
      <c r="I324" s="98" t="n">
        <f aca="false">G324*H324*E324</f>
        <v>8.4</v>
      </c>
      <c r="J324" s="83"/>
      <c r="K324" s="83"/>
    </row>
    <row r="325" customFormat="false" ht="12" hidden="false" customHeight="true" outlineLevel="3" collapsed="false">
      <c r="A325" s="109"/>
      <c r="B325" s="76" t="s">
        <v>85</v>
      </c>
      <c r="C325" s="81" t="s">
        <v>86</v>
      </c>
      <c r="D325" s="82" t="s">
        <v>50</v>
      </c>
      <c r="E325" s="83" t="n">
        <v>3</v>
      </c>
      <c r="F325" s="84" t="s">
        <v>36</v>
      </c>
      <c r="G325" s="128" t="n">
        <v>4</v>
      </c>
      <c r="H325" s="83" t="n">
        <v>0.78</v>
      </c>
      <c r="I325" s="98" t="n">
        <f aca="false">G325*H325*E325</f>
        <v>9.36</v>
      </c>
      <c r="J325" s="83"/>
      <c r="K325" s="83"/>
    </row>
    <row r="326" customFormat="false" ht="12" hidden="false" customHeight="true" outlineLevel="3" collapsed="false">
      <c r="A326" s="109"/>
      <c r="B326" s="76" t="s">
        <v>51</v>
      </c>
      <c r="C326" s="81" t="s">
        <v>52</v>
      </c>
      <c r="D326" s="82" t="s">
        <v>50</v>
      </c>
      <c r="E326" s="83" t="n">
        <v>3</v>
      </c>
      <c r="F326" s="84" t="s">
        <v>53</v>
      </c>
      <c r="G326" s="128" t="n">
        <v>1</v>
      </c>
      <c r="H326" s="83" t="n">
        <v>1.1</v>
      </c>
      <c r="I326" s="98" t="n">
        <f aca="false">G326*H326*E326</f>
        <v>3.3</v>
      </c>
      <c r="J326" s="83"/>
      <c r="K326" s="83"/>
    </row>
    <row r="327" customFormat="false" ht="12" hidden="false" customHeight="true" outlineLevel="3" collapsed="false">
      <c r="A327" s="109"/>
      <c r="B327" s="76" t="s">
        <v>56</v>
      </c>
      <c r="C327" s="81" t="s">
        <v>57</v>
      </c>
      <c r="D327" s="82" t="s">
        <v>50</v>
      </c>
      <c r="E327" s="83" t="n">
        <v>1</v>
      </c>
      <c r="F327" s="84" t="s">
        <v>58</v>
      </c>
      <c r="G327" s="128" t="n">
        <v>4</v>
      </c>
      <c r="H327" s="85" t="n">
        <v>0.525</v>
      </c>
      <c r="I327" s="98" t="n">
        <f aca="false">G327*H327*E327</f>
        <v>2.1</v>
      </c>
      <c r="J327" s="83"/>
      <c r="K327" s="83"/>
    </row>
    <row r="328" customFormat="false" ht="12" hidden="false" customHeight="true" outlineLevel="3" collapsed="false">
      <c r="A328" s="109"/>
      <c r="B328" s="76" t="s">
        <v>91</v>
      </c>
      <c r="C328" s="81" t="s">
        <v>92</v>
      </c>
      <c r="D328" s="82" t="s">
        <v>35</v>
      </c>
      <c r="E328" s="83" t="n">
        <v>3.8</v>
      </c>
      <c r="F328" s="84" t="s">
        <v>93</v>
      </c>
      <c r="G328" s="128" t="n">
        <v>4</v>
      </c>
      <c r="H328" s="83" t="n">
        <v>1.8</v>
      </c>
      <c r="I328" s="98" t="n">
        <f aca="false">G328*H328*E328</f>
        <v>27.36</v>
      </c>
      <c r="J328" s="83"/>
      <c r="K328" s="83"/>
    </row>
    <row r="329" customFormat="false" ht="12" hidden="false" customHeight="true" outlineLevel="3" collapsed="false">
      <c r="A329" s="109"/>
      <c r="B329" s="76" t="s">
        <v>33</v>
      </c>
      <c r="C329" s="81" t="s">
        <v>34</v>
      </c>
      <c r="D329" s="82" t="s">
        <v>35</v>
      </c>
      <c r="E329" s="83" t="n">
        <v>8.2</v>
      </c>
      <c r="F329" s="84" t="s">
        <v>36</v>
      </c>
      <c r="G329" s="128" t="n">
        <v>4</v>
      </c>
      <c r="H329" s="83" t="n">
        <v>1.35</v>
      </c>
      <c r="I329" s="98" t="n">
        <f aca="false">G329*H329*E329</f>
        <v>44.28</v>
      </c>
      <c r="J329" s="83"/>
      <c r="K329" s="83"/>
    </row>
    <row r="330" customFormat="false" ht="12" hidden="false" customHeight="true" outlineLevel="3" collapsed="false">
      <c r="A330" s="109"/>
      <c r="B330" s="76" t="s">
        <v>76</v>
      </c>
      <c r="C330" s="100" t="s">
        <v>77</v>
      </c>
      <c r="D330" s="101" t="s">
        <v>35</v>
      </c>
      <c r="E330" s="102" t="n">
        <v>1</v>
      </c>
      <c r="F330" s="103" t="s">
        <v>36</v>
      </c>
      <c r="G330" s="169" t="n">
        <v>1</v>
      </c>
      <c r="H330" s="102" t="n">
        <v>0.34</v>
      </c>
      <c r="I330" s="105" t="n">
        <f aca="false">G330*H330*E330</f>
        <v>0.34</v>
      </c>
      <c r="J330" s="111"/>
      <c r="K330" s="111"/>
    </row>
    <row r="331" s="90" customFormat="true" ht="12" hidden="false" customHeight="true" outlineLevel="2" collapsed="false">
      <c r="A331" s="87" t="s">
        <v>41</v>
      </c>
      <c r="B331" s="87"/>
      <c r="C331" s="87"/>
      <c r="D331" s="87"/>
      <c r="E331" s="87"/>
      <c r="F331" s="87"/>
      <c r="G331" s="87"/>
      <c r="H331" s="87"/>
      <c r="I331" s="88" t="n">
        <f aca="false">SUM(I321:I330)</f>
        <v>194.47</v>
      </c>
      <c r="J331" s="89" t="n">
        <f aca="false">I331</f>
        <v>194.47</v>
      </c>
      <c r="K331" s="89"/>
    </row>
    <row r="332" customFormat="false" ht="12" hidden="false" customHeight="true" outlineLevel="2" collapsed="false">
      <c r="A332" s="109" t="n">
        <v>30</v>
      </c>
      <c r="B332" s="70"/>
      <c r="C332" s="71" t="s">
        <v>171</v>
      </c>
      <c r="D332" s="72"/>
      <c r="E332" s="72"/>
      <c r="F332" s="72"/>
      <c r="G332" s="72"/>
      <c r="H332" s="72"/>
      <c r="I332" s="73"/>
      <c r="J332" s="74"/>
      <c r="K332" s="75"/>
    </row>
    <row r="333" customFormat="false" ht="12" hidden="false" customHeight="true" outlineLevel="3" collapsed="false">
      <c r="A333" s="109"/>
      <c r="B333" s="76" t="s">
        <v>43</v>
      </c>
      <c r="C333" s="94" t="s">
        <v>38</v>
      </c>
      <c r="D333" s="95" t="s">
        <v>35</v>
      </c>
      <c r="E333" s="96" t="n">
        <v>35.2</v>
      </c>
      <c r="F333" s="52" t="s">
        <v>39</v>
      </c>
      <c r="G333" s="96" t="n">
        <v>21</v>
      </c>
      <c r="H333" s="117" t="n">
        <v>0.574</v>
      </c>
      <c r="I333" s="97" t="n">
        <f aca="false">G333*H333*E333</f>
        <v>424.3</v>
      </c>
      <c r="J333" s="110"/>
      <c r="K333" s="110"/>
    </row>
    <row r="334" customFormat="false" ht="12" hidden="false" customHeight="true" outlineLevel="3" collapsed="false">
      <c r="A334" s="109"/>
      <c r="B334" s="99" t="s">
        <v>44</v>
      </c>
      <c r="C334" s="81" t="s">
        <v>45</v>
      </c>
      <c r="D334" s="82" t="s">
        <v>35</v>
      </c>
      <c r="E334" s="83" t="n">
        <v>11.6</v>
      </c>
      <c r="F334" s="84" t="s">
        <v>39</v>
      </c>
      <c r="G334" s="83" t="n">
        <f aca="false">2/12</f>
        <v>0.17</v>
      </c>
      <c r="H334" s="83" t="n">
        <v>3.51</v>
      </c>
      <c r="I334" s="98" t="n">
        <f aca="false">G334*H334*E334</f>
        <v>6.92</v>
      </c>
      <c r="J334" s="83"/>
      <c r="K334" s="83"/>
    </row>
    <row r="335" customFormat="false" ht="12" hidden="false" customHeight="true" outlineLevel="3" collapsed="false">
      <c r="A335" s="109"/>
      <c r="B335" s="76" t="s">
        <v>46</v>
      </c>
      <c r="C335" s="81" t="s">
        <v>47</v>
      </c>
      <c r="D335" s="82" t="s">
        <v>35</v>
      </c>
      <c r="E335" s="83" t="n">
        <v>2.52</v>
      </c>
      <c r="F335" s="84" t="s">
        <v>36</v>
      </c>
      <c r="G335" s="83" t="n">
        <v>11</v>
      </c>
      <c r="H335" s="83" t="n">
        <v>1.15</v>
      </c>
      <c r="I335" s="98" t="n">
        <f aca="false">G335*H335*E335</f>
        <v>31.88</v>
      </c>
      <c r="J335" s="83"/>
      <c r="K335" s="83"/>
    </row>
    <row r="336" customFormat="false" ht="12" hidden="false" customHeight="true" outlineLevel="3" collapsed="false">
      <c r="A336" s="109"/>
      <c r="B336" s="76" t="s">
        <v>54</v>
      </c>
      <c r="C336" s="81" t="s">
        <v>161</v>
      </c>
      <c r="D336" s="82" t="s">
        <v>35</v>
      </c>
      <c r="E336" s="83" t="n">
        <v>5.8</v>
      </c>
      <c r="F336" s="84" t="s">
        <v>36</v>
      </c>
      <c r="G336" s="83" t="n">
        <v>1</v>
      </c>
      <c r="H336" s="83" t="n">
        <v>0.83</v>
      </c>
      <c r="I336" s="98" t="n">
        <f aca="false">G336*H336*E336</f>
        <v>4.81</v>
      </c>
      <c r="J336" s="83"/>
      <c r="K336" s="83"/>
    </row>
    <row r="337" customFormat="false" ht="12" hidden="false" customHeight="true" outlineLevel="3" collapsed="false">
      <c r="A337" s="109"/>
      <c r="B337" s="99" t="s">
        <v>44</v>
      </c>
      <c r="C337" s="172" t="s">
        <v>172</v>
      </c>
      <c r="D337" s="83" t="s">
        <v>35</v>
      </c>
      <c r="E337" s="83" t="n">
        <v>9.2</v>
      </c>
      <c r="F337" s="173" t="s">
        <v>39</v>
      </c>
      <c r="G337" s="83" t="n">
        <v>1</v>
      </c>
      <c r="H337" s="83" t="n">
        <v>3.51</v>
      </c>
      <c r="I337" s="98" t="n">
        <f aca="false">G337*H337*E337</f>
        <v>32.29</v>
      </c>
      <c r="J337" s="83"/>
      <c r="K337" s="83"/>
    </row>
    <row r="338" customFormat="false" ht="12" hidden="false" customHeight="true" outlineLevel="3" collapsed="false">
      <c r="A338" s="109"/>
      <c r="B338" s="76" t="s">
        <v>48</v>
      </c>
      <c r="C338" s="81" t="s">
        <v>49</v>
      </c>
      <c r="D338" s="82" t="s">
        <v>50</v>
      </c>
      <c r="E338" s="83" t="n">
        <v>5</v>
      </c>
      <c r="F338" s="84" t="s">
        <v>36</v>
      </c>
      <c r="G338" s="83" t="n">
        <v>8</v>
      </c>
      <c r="H338" s="83" t="n">
        <v>1.05</v>
      </c>
      <c r="I338" s="98" t="n">
        <f aca="false">G338*H338*E338</f>
        <v>42</v>
      </c>
      <c r="J338" s="83"/>
      <c r="K338" s="83"/>
    </row>
    <row r="339" customFormat="false" ht="12" hidden="false" customHeight="true" outlineLevel="3" collapsed="false">
      <c r="A339" s="109"/>
      <c r="B339" s="76" t="s">
        <v>85</v>
      </c>
      <c r="C339" s="81" t="s">
        <v>86</v>
      </c>
      <c r="D339" s="82" t="s">
        <v>50</v>
      </c>
      <c r="E339" s="83" t="n">
        <v>4</v>
      </c>
      <c r="F339" s="84" t="s">
        <v>36</v>
      </c>
      <c r="G339" s="83" t="n">
        <v>4</v>
      </c>
      <c r="H339" s="83" t="n">
        <v>0.78</v>
      </c>
      <c r="I339" s="98" t="n">
        <f aca="false">G339*H339*E339</f>
        <v>12.48</v>
      </c>
      <c r="J339" s="83"/>
      <c r="K339" s="83"/>
    </row>
    <row r="340" customFormat="false" ht="12" hidden="false" customHeight="true" outlineLevel="3" collapsed="false">
      <c r="A340" s="109"/>
      <c r="B340" s="76" t="s">
        <v>51</v>
      </c>
      <c r="C340" s="81" t="s">
        <v>52</v>
      </c>
      <c r="D340" s="82" t="s">
        <v>50</v>
      </c>
      <c r="E340" s="83" t="n">
        <v>5</v>
      </c>
      <c r="F340" s="84" t="s">
        <v>53</v>
      </c>
      <c r="G340" s="83" t="n">
        <v>1</v>
      </c>
      <c r="H340" s="83" t="n">
        <v>1.1</v>
      </c>
      <c r="I340" s="98" t="n">
        <f aca="false">G340*H340*E340</f>
        <v>5.5</v>
      </c>
      <c r="J340" s="83"/>
      <c r="K340" s="83"/>
    </row>
    <row r="341" customFormat="false" ht="12" hidden="false" customHeight="true" outlineLevel="3" collapsed="false">
      <c r="A341" s="109"/>
      <c r="B341" s="76" t="s">
        <v>56</v>
      </c>
      <c r="C341" s="81" t="s">
        <v>57</v>
      </c>
      <c r="D341" s="82" t="s">
        <v>50</v>
      </c>
      <c r="E341" s="83" t="n">
        <v>3</v>
      </c>
      <c r="F341" s="84" t="s">
        <v>58</v>
      </c>
      <c r="G341" s="83" t="n">
        <v>21</v>
      </c>
      <c r="H341" s="85" t="n">
        <v>0.525</v>
      </c>
      <c r="I341" s="98" t="n">
        <f aca="false">G341*H341*E341</f>
        <v>33.08</v>
      </c>
      <c r="J341" s="83"/>
      <c r="K341" s="83"/>
    </row>
    <row r="342" customFormat="false" ht="12" hidden="false" customHeight="true" outlineLevel="3" collapsed="false">
      <c r="A342" s="109"/>
      <c r="B342" s="76" t="s">
        <v>91</v>
      </c>
      <c r="C342" s="100" t="s">
        <v>92</v>
      </c>
      <c r="D342" s="101" t="s">
        <v>35</v>
      </c>
      <c r="E342" s="102" t="n">
        <v>3.8</v>
      </c>
      <c r="F342" s="103" t="s">
        <v>93</v>
      </c>
      <c r="G342" s="102" t="n">
        <v>4</v>
      </c>
      <c r="H342" s="102" t="n">
        <v>1.8</v>
      </c>
      <c r="I342" s="105" t="n">
        <f aca="false">G342*H342*E342</f>
        <v>27.36</v>
      </c>
      <c r="J342" s="111"/>
      <c r="K342" s="111"/>
    </row>
    <row r="343" s="90" customFormat="true" ht="12" hidden="false" customHeight="true" outlineLevel="2" collapsed="false">
      <c r="A343" s="87" t="s">
        <v>41</v>
      </c>
      <c r="B343" s="87"/>
      <c r="C343" s="87"/>
      <c r="D343" s="87"/>
      <c r="E343" s="87"/>
      <c r="F343" s="87"/>
      <c r="G343" s="87"/>
      <c r="H343" s="87"/>
      <c r="I343" s="88" t="n">
        <f aca="false">SUM(I333:I342)</f>
        <v>620.62</v>
      </c>
      <c r="J343" s="89" t="n">
        <f aca="false">I343</f>
        <v>620.62</v>
      </c>
      <c r="K343" s="89"/>
    </row>
    <row r="344" customFormat="false" ht="12" hidden="false" customHeight="true" outlineLevel="2" collapsed="false">
      <c r="A344" s="109" t="n">
        <v>31</v>
      </c>
      <c r="B344" s="70"/>
      <c r="C344" s="71" t="s">
        <v>173</v>
      </c>
      <c r="D344" s="72"/>
      <c r="E344" s="72"/>
      <c r="F344" s="72"/>
      <c r="G344" s="72"/>
      <c r="H344" s="72"/>
      <c r="I344" s="73"/>
      <c r="J344" s="74"/>
      <c r="K344" s="75"/>
    </row>
    <row r="345" customFormat="false" ht="12" hidden="false" customHeight="true" outlineLevel="3" collapsed="false">
      <c r="A345" s="109"/>
      <c r="B345" s="76" t="s">
        <v>43</v>
      </c>
      <c r="C345" s="94" t="s">
        <v>38</v>
      </c>
      <c r="D345" s="95" t="s">
        <v>35</v>
      </c>
      <c r="E345" s="96" t="n">
        <v>16.3</v>
      </c>
      <c r="F345" s="52" t="s">
        <v>39</v>
      </c>
      <c r="G345" s="96" t="n">
        <v>21</v>
      </c>
      <c r="H345" s="117" t="n">
        <v>0.574</v>
      </c>
      <c r="I345" s="97" t="n">
        <f aca="false">G345*H345*E345</f>
        <v>196.48</v>
      </c>
      <c r="J345" s="110"/>
      <c r="K345" s="110"/>
    </row>
    <row r="346" customFormat="false" ht="12" hidden="false" customHeight="true" outlineLevel="3" collapsed="false">
      <c r="A346" s="109"/>
      <c r="B346" s="99" t="s">
        <v>44</v>
      </c>
      <c r="C346" s="81" t="s">
        <v>45</v>
      </c>
      <c r="D346" s="82" t="s">
        <v>35</v>
      </c>
      <c r="E346" s="83" t="n">
        <v>5.8</v>
      </c>
      <c r="F346" s="84" t="s">
        <v>39</v>
      </c>
      <c r="G346" s="83" t="n">
        <f aca="false">2/12</f>
        <v>0.17</v>
      </c>
      <c r="H346" s="83" t="n">
        <v>3.51</v>
      </c>
      <c r="I346" s="98" t="n">
        <f aca="false">G346*H346*E346</f>
        <v>3.46</v>
      </c>
      <c r="J346" s="83"/>
      <c r="K346" s="83"/>
    </row>
    <row r="347" customFormat="false" ht="12" hidden="false" customHeight="true" outlineLevel="3" collapsed="false">
      <c r="A347" s="109"/>
      <c r="B347" s="76" t="s">
        <v>46</v>
      </c>
      <c r="C347" s="81" t="s">
        <v>47</v>
      </c>
      <c r="D347" s="82" t="s">
        <v>35</v>
      </c>
      <c r="E347" s="83" t="n">
        <v>1.26</v>
      </c>
      <c r="F347" s="84" t="s">
        <v>36</v>
      </c>
      <c r="G347" s="83" t="n">
        <v>11</v>
      </c>
      <c r="H347" s="83" t="n">
        <v>1.15</v>
      </c>
      <c r="I347" s="98" t="n">
        <f aca="false">G347*H347*E347</f>
        <v>15.94</v>
      </c>
      <c r="J347" s="83"/>
      <c r="K347" s="83"/>
    </row>
    <row r="348" customFormat="false" ht="12" hidden="false" customHeight="true" outlineLevel="3" collapsed="false">
      <c r="A348" s="109"/>
      <c r="B348" s="76" t="s">
        <v>48</v>
      </c>
      <c r="C348" s="81" t="s">
        <v>49</v>
      </c>
      <c r="D348" s="82" t="s">
        <v>50</v>
      </c>
      <c r="E348" s="83" t="n">
        <v>1</v>
      </c>
      <c r="F348" s="84" t="s">
        <v>36</v>
      </c>
      <c r="G348" s="83" t="n">
        <v>21</v>
      </c>
      <c r="H348" s="83" t="n">
        <v>1.05</v>
      </c>
      <c r="I348" s="98" t="n">
        <f aca="false">G348*H348*E348</f>
        <v>22.05</v>
      </c>
      <c r="J348" s="83"/>
      <c r="K348" s="83"/>
    </row>
    <row r="349" customFormat="false" ht="12" hidden="false" customHeight="true" outlineLevel="3" collapsed="false">
      <c r="A349" s="109"/>
      <c r="B349" s="76" t="s">
        <v>85</v>
      </c>
      <c r="C349" s="81" t="s">
        <v>86</v>
      </c>
      <c r="D349" s="82" t="s">
        <v>50</v>
      </c>
      <c r="E349" s="83" t="n">
        <v>1</v>
      </c>
      <c r="F349" s="84" t="s">
        <v>36</v>
      </c>
      <c r="G349" s="83" t="n">
        <v>4</v>
      </c>
      <c r="H349" s="83" t="n">
        <v>0.78</v>
      </c>
      <c r="I349" s="98" t="n">
        <f aca="false">G349*H349*E349</f>
        <v>3.12</v>
      </c>
      <c r="J349" s="83"/>
      <c r="K349" s="83"/>
    </row>
    <row r="350" customFormat="false" ht="12" hidden="false" customHeight="true" outlineLevel="3" collapsed="false">
      <c r="A350" s="109"/>
      <c r="B350" s="76" t="s">
        <v>51</v>
      </c>
      <c r="C350" s="81" t="s">
        <v>52</v>
      </c>
      <c r="D350" s="82" t="s">
        <v>50</v>
      </c>
      <c r="E350" s="83" t="n">
        <v>2</v>
      </c>
      <c r="F350" s="84" t="s">
        <v>53</v>
      </c>
      <c r="G350" s="83" t="n">
        <v>1</v>
      </c>
      <c r="H350" s="83" t="n">
        <v>1.1</v>
      </c>
      <c r="I350" s="98" t="n">
        <f aca="false">G350*H350*E350</f>
        <v>2.2</v>
      </c>
      <c r="J350" s="83"/>
      <c r="K350" s="83"/>
    </row>
    <row r="351" customFormat="false" ht="12" hidden="false" customHeight="true" outlineLevel="3" collapsed="false">
      <c r="A351" s="109"/>
      <c r="B351" s="76" t="s">
        <v>56</v>
      </c>
      <c r="C351" s="81" t="s">
        <v>57</v>
      </c>
      <c r="D351" s="82" t="s">
        <v>50</v>
      </c>
      <c r="E351" s="83" t="n">
        <v>1</v>
      </c>
      <c r="F351" s="84" t="s">
        <v>58</v>
      </c>
      <c r="G351" s="83" t="n">
        <v>21</v>
      </c>
      <c r="H351" s="85" t="n">
        <v>0.525</v>
      </c>
      <c r="I351" s="98" t="n">
        <f aca="false">G351*H351*E351</f>
        <v>11.03</v>
      </c>
      <c r="J351" s="83"/>
      <c r="K351" s="83"/>
    </row>
    <row r="352" customFormat="false" ht="12" hidden="false" customHeight="true" outlineLevel="3" collapsed="false">
      <c r="A352" s="109"/>
      <c r="B352" s="76" t="s">
        <v>91</v>
      </c>
      <c r="C352" s="81" t="s">
        <v>92</v>
      </c>
      <c r="D352" s="82" t="s">
        <v>35</v>
      </c>
      <c r="E352" s="83" t="n">
        <v>0.5</v>
      </c>
      <c r="F352" s="84" t="s">
        <v>93</v>
      </c>
      <c r="G352" s="83" t="n">
        <v>4</v>
      </c>
      <c r="H352" s="83" t="n">
        <v>1.8</v>
      </c>
      <c r="I352" s="98" t="n">
        <f aca="false">G352*H352*E352</f>
        <v>3.6</v>
      </c>
      <c r="J352" s="83"/>
      <c r="K352" s="83"/>
    </row>
    <row r="353" customFormat="false" ht="12" hidden="false" customHeight="true" outlineLevel="3" collapsed="false">
      <c r="A353" s="109"/>
      <c r="B353" s="76" t="s">
        <v>33</v>
      </c>
      <c r="C353" s="100" t="s">
        <v>34</v>
      </c>
      <c r="D353" s="101" t="s">
        <v>35</v>
      </c>
      <c r="E353" s="102" t="n">
        <v>1.8</v>
      </c>
      <c r="F353" s="103" t="s">
        <v>36</v>
      </c>
      <c r="G353" s="83" t="n">
        <v>4</v>
      </c>
      <c r="H353" s="102" t="n">
        <v>1.35</v>
      </c>
      <c r="I353" s="105" t="n">
        <f aca="false">G353*H353*E353</f>
        <v>9.72</v>
      </c>
      <c r="J353" s="111"/>
      <c r="K353" s="111"/>
    </row>
    <row r="354" s="90" customFormat="true" ht="12" hidden="false" customHeight="true" outlineLevel="2" collapsed="false">
      <c r="A354" s="87" t="s">
        <v>41</v>
      </c>
      <c r="B354" s="87"/>
      <c r="C354" s="87"/>
      <c r="D354" s="87"/>
      <c r="E354" s="87"/>
      <c r="F354" s="87"/>
      <c r="G354" s="87"/>
      <c r="H354" s="87"/>
      <c r="I354" s="88" t="n">
        <f aca="false">SUM(I345:I353)</f>
        <v>267.6</v>
      </c>
      <c r="J354" s="89" t="n">
        <f aca="false">I354</f>
        <v>267.6</v>
      </c>
      <c r="K354" s="89"/>
    </row>
    <row r="355" customFormat="false" ht="12" hidden="false" customHeight="true" outlineLevel="2" collapsed="false">
      <c r="A355" s="109" t="n">
        <v>32</v>
      </c>
      <c r="B355" s="70"/>
      <c r="C355" s="71" t="s">
        <v>174</v>
      </c>
      <c r="D355" s="72"/>
      <c r="E355" s="72"/>
      <c r="F355" s="72"/>
      <c r="G355" s="72"/>
      <c r="H355" s="72"/>
      <c r="I355" s="73"/>
      <c r="J355" s="74"/>
      <c r="K355" s="75"/>
    </row>
    <row r="356" customFormat="false" ht="12" hidden="false" customHeight="true" outlineLevel="3" collapsed="false">
      <c r="A356" s="109"/>
      <c r="B356" s="76" t="s">
        <v>43</v>
      </c>
      <c r="C356" s="94" t="s">
        <v>38</v>
      </c>
      <c r="D356" s="95" t="s">
        <v>35</v>
      </c>
      <c r="E356" s="96" t="n">
        <v>35.2</v>
      </c>
      <c r="F356" s="52" t="s">
        <v>39</v>
      </c>
      <c r="G356" s="96" t="n">
        <v>21</v>
      </c>
      <c r="H356" s="117" t="n">
        <v>0.574</v>
      </c>
      <c r="I356" s="97" t="n">
        <f aca="false">G356*H356*E356</f>
        <v>424.3</v>
      </c>
      <c r="J356" s="110"/>
      <c r="K356" s="110"/>
    </row>
    <row r="357" customFormat="false" ht="12" hidden="false" customHeight="true" outlineLevel="3" collapsed="false">
      <c r="A357" s="109"/>
      <c r="B357" s="99" t="s">
        <v>44</v>
      </c>
      <c r="C357" s="81" t="s">
        <v>45</v>
      </c>
      <c r="D357" s="82" t="s">
        <v>35</v>
      </c>
      <c r="E357" s="83" t="n">
        <v>11.6</v>
      </c>
      <c r="F357" s="84" t="s">
        <v>39</v>
      </c>
      <c r="G357" s="83" t="n">
        <f aca="false">2/12</f>
        <v>0.17</v>
      </c>
      <c r="H357" s="83" t="n">
        <v>3.51</v>
      </c>
      <c r="I357" s="98" t="n">
        <f aca="false">G357*H357*E357</f>
        <v>6.92</v>
      </c>
      <c r="J357" s="83"/>
      <c r="K357" s="83"/>
    </row>
    <row r="358" customFormat="false" ht="12" hidden="false" customHeight="true" outlineLevel="3" collapsed="false">
      <c r="A358" s="109"/>
      <c r="B358" s="76" t="s">
        <v>46</v>
      </c>
      <c r="C358" s="81" t="s">
        <v>47</v>
      </c>
      <c r="D358" s="82" t="s">
        <v>35</v>
      </c>
      <c r="E358" s="83" t="n">
        <v>2.52</v>
      </c>
      <c r="F358" s="84" t="s">
        <v>36</v>
      </c>
      <c r="G358" s="83" t="n">
        <v>11</v>
      </c>
      <c r="H358" s="83" t="n">
        <v>1.15</v>
      </c>
      <c r="I358" s="98" t="n">
        <f aca="false">G358*H358*E358</f>
        <v>31.88</v>
      </c>
      <c r="J358" s="83"/>
      <c r="K358" s="83"/>
    </row>
    <row r="359" customFormat="false" ht="12" hidden="false" customHeight="true" outlineLevel="3" collapsed="false">
      <c r="A359" s="109"/>
      <c r="B359" s="76" t="s">
        <v>48</v>
      </c>
      <c r="C359" s="81" t="s">
        <v>49</v>
      </c>
      <c r="D359" s="82" t="s">
        <v>50</v>
      </c>
      <c r="E359" s="83" t="n">
        <v>2</v>
      </c>
      <c r="F359" s="84" t="s">
        <v>36</v>
      </c>
      <c r="G359" s="83" t="n">
        <v>8</v>
      </c>
      <c r="H359" s="83" t="n">
        <v>1.05</v>
      </c>
      <c r="I359" s="98" t="n">
        <f aca="false">G359*H359*E359</f>
        <v>16.8</v>
      </c>
      <c r="J359" s="83"/>
      <c r="K359" s="83"/>
    </row>
    <row r="360" customFormat="false" ht="12" hidden="false" customHeight="true" outlineLevel="3" collapsed="false">
      <c r="A360" s="109"/>
      <c r="B360" s="76" t="s">
        <v>85</v>
      </c>
      <c r="C360" s="81" t="s">
        <v>86</v>
      </c>
      <c r="D360" s="82" t="s">
        <v>50</v>
      </c>
      <c r="E360" s="83" t="n">
        <v>3</v>
      </c>
      <c r="F360" s="84" t="s">
        <v>36</v>
      </c>
      <c r="G360" s="83" t="n">
        <v>4</v>
      </c>
      <c r="H360" s="83" t="n">
        <v>0.78</v>
      </c>
      <c r="I360" s="98" t="n">
        <f aca="false">G360*H360*E360</f>
        <v>9.36</v>
      </c>
      <c r="J360" s="83"/>
      <c r="K360" s="83"/>
    </row>
    <row r="361" customFormat="false" ht="12" hidden="false" customHeight="true" outlineLevel="3" collapsed="false">
      <c r="A361" s="109"/>
      <c r="B361" s="76" t="s">
        <v>51</v>
      </c>
      <c r="C361" s="81" t="s">
        <v>52</v>
      </c>
      <c r="D361" s="82" t="s">
        <v>50</v>
      </c>
      <c r="E361" s="83" t="n">
        <v>6</v>
      </c>
      <c r="F361" s="84" t="s">
        <v>53</v>
      </c>
      <c r="G361" s="83" t="n">
        <v>1</v>
      </c>
      <c r="H361" s="83" t="n">
        <v>1.1</v>
      </c>
      <c r="I361" s="98" t="n">
        <f aca="false">G361*H361*E361</f>
        <v>6.6</v>
      </c>
      <c r="J361" s="83"/>
      <c r="K361" s="83"/>
    </row>
    <row r="362" customFormat="false" ht="12" hidden="false" customHeight="true" outlineLevel="3" collapsed="false">
      <c r="A362" s="109"/>
      <c r="B362" s="76" t="s">
        <v>56</v>
      </c>
      <c r="C362" s="81" t="s">
        <v>57</v>
      </c>
      <c r="D362" s="82" t="s">
        <v>50</v>
      </c>
      <c r="E362" s="83" t="n">
        <v>1</v>
      </c>
      <c r="F362" s="84" t="s">
        <v>58</v>
      </c>
      <c r="G362" s="83" t="n">
        <v>21</v>
      </c>
      <c r="H362" s="85" t="n">
        <v>0.525</v>
      </c>
      <c r="I362" s="98" t="n">
        <f aca="false">G362*H362*E362</f>
        <v>11.03</v>
      </c>
      <c r="J362" s="83"/>
      <c r="K362" s="83"/>
    </row>
    <row r="363" customFormat="false" ht="12" hidden="false" customHeight="true" outlineLevel="3" collapsed="false">
      <c r="A363" s="109"/>
      <c r="B363" s="76" t="s">
        <v>91</v>
      </c>
      <c r="C363" s="81" t="s">
        <v>92</v>
      </c>
      <c r="D363" s="82" t="s">
        <v>35</v>
      </c>
      <c r="E363" s="83" t="n">
        <v>0.9</v>
      </c>
      <c r="F363" s="84" t="s">
        <v>93</v>
      </c>
      <c r="G363" s="83" t="n">
        <v>4</v>
      </c>
      <c r="H363" s="83" t="n">
        <v>1.8</v>
      </c>
      <c r="I363" s="98" t="n">
        <f aca="false">G363*H363*E363</f>
        <v>6.48</v>
      </c>
      <c r="J363" s="83"/>
      <c r="K363" s="83"/>
    </row>
    <row r="364" customFormat="false" ht="12" hidden="false" customHeight="true" outlineLevel="3" collapsed="false">
      <c r="A364" s="109"/>
      <c r="B364" s="76" t="s">
        <v>33</v>
      </c>
      <c r="C364" s="100" t="s">
        <v>34</v>
      </c>
      <c r="D364" s="101" t="s">
        <v>35</v>
      </c>
      <c r="E364" s="102" t="n">
        <v>1.8</v>
      </c>
      <c r="F364" s="103" t="s">
        <v>36</v>
      </c>
      <c r="G364" s="83" t="n">
        <v>4</v>
      </c>
      <c r="H364" s="102" t="n">
        <v>1.35</v>
      </c>
      <c r="I364" s="105" t="n">
        <f aca="false">G364*H364*E364</f>
        <v>9.72</v>
      </c>
      <c r="J364" s="111"/>
      <c r="K364" s="111"/>
    </row>
    <row r="365" s="90" customFormat="true" ht="12" hidden="false" customHeight="true" outlineLevel="2" collapsed="false">
      <c r="A365" s="87" t="s">
        <v>41</v>
      </c>
      <c r="B365" s="87"/>
      <c r="C365" s="87"/>
      <c r="D365" s="87"/>
      <c r="E365" s="87"/>
      <c r="F365" s="87"/>
      <c r="G365" s="87"/>
      <c r="H365" s="87"/>
      <c r="I365" s="88" t="n">
        <f aca="false">SUM(I356:I364)</f>
        <v>523.09</v>
      </c>
      <c r="J365" s="89" t="n">
        <f aca="false">I365</f>
        <v>523.09</v>
      </c>
      <c r="K365" s="89"/>
    </row>
    <row r="366" customFormat="false" ht="12" hidden="false" customHeight="true" outlineLevel="2" collapsed="false">
      <c r="A366" s="91" t="n">
        <v>33</v>
      </c>
      <c r="B366" s="70"/>
      <c r="C366" s="71" t="s">
        <v>175</v>
      </c>
      <c r="D366" s="72"/>
      <c r="E366" s="72"/>
      <c r="F366" s="72"/>
      <c r="G366" s="72"/>
      <c r="H366" s="72"/>
      <c r="I366" s="73"/>
      <c r="J366" s="74"/>
      <c r="K366" s="75"/>
    </row>
    <row r="367" customFormat="false" ht="12" hidden="false" customHeight="true" outlineLevel="3" collapsed="false">
      <c r="A367" s="91"/>
      <c r="B367" s="76" t="s">
        <v>75</v>
      </c>
      <c r="C367" s="94" t="s">
        <v>38</v>
      </c>
      <c r="D367" s="95" t="s">
        <v>35</v>
      </c>
      <c r="E367" s="96" t="n">
        <v>15.9</v>
      </c>
      <c r="F367" s="52" t="s">
        <v>39</v>
      </c>
      <c r="G367" s="96" t="n">
        <v>21</v>
      </c>
      <c r="H367" s="96" t="n">
        <v>0.4</v>
      </c>
      <c r="I367" s="97" t="n">
        <f aca="false">G367*H367*E367</f>
        <v>133.56</v>
      </c>
      <c r="J367" s="110"/>
      <c r="K367" s="110"/>
    </row>
    <row r="368" customFormat="false" ht="12" hidden="false" customHeight="true" outlineLevel="3" collapsed="false">
      <c r="A368" s="91"/>
      <c r="B368" s="99" t="s">
        <v>44</v>
      </c>
      <c r="C368" s="81" t="s">
        <v>45</v>
      </c>
      <c r="D368" s="82" t="s">
        <v>35</v>
      </c>
      <c r="E368" s="83" t="n">
        <v>5.8</v>
      </c>
      <c r="F368" s="84" t="s">
        <v>39</v>
      </c>
      <c r="G368" s="83" t="n">
        <f aca="false">2/12</f>
        <v>0.17</v>
      </c>
      <c r="H368" s="83" t="n">
        <v>3.51</v>
      </c>
      <c r="I368" s="98" t="n">
        <f aca="false">G368*H368*E368</f>
        <v>3.46</v>
      </c>
      <c r="J368" s="83"/>
      <c r="K368" s="83"/>
    </row>
    <row r="369" customFormat="false" ht="12" hidden="false" customHeight="true" outlineLevel="3" collapsed="false">
      <c r="A369" s="91"/>
      <c r="B369" s="76" t="s">
        <v>46</v>
      </c>
      <c r="C369" s="81" t="s">
        <v>47</v>
      </c>
      <c r="D369" s="82" t="s">
        <v>35</v>
      </c>
      <c r="E369" s="83" t="n">
        <v>1.24</v>
      </c>
      <c r="F369" s="84" t="s">
        <v>36</v>
      </c>
      <c r="G369" s="83" t="n">
        <v>11</v>
      </c>
      <c r="H369" s="83" t="n">
        <v>1.15</v>
      </c>
      <c r="I369" s="98" t="n">
        <f aca="false">G369*H369*E369</f>
        <v>15.69</v>
      </c>
      <c r="J369" s="83"/>
      <c r="K369" s="83"/>
    </row>
    <row r="370" customFormat="false" ht="12" hidden="false" customHeight="true" outlineLevel="3" collapsed="false">
      <c r="A370" s="91"/>
      <c r="B370" s="76" t="s">
        <v>48</v>
      </c>
      <c r="C370" s="81" t="s">
        <v>49</v>
      </c>
      <c r="D370" s="82" t="s">
        <v>50</v>
      </c>
      <c r="E370" s="83" t="n">
        <v>3</v>
      </c>
      <c r="F370" s="84" t="s">
        <v>36</v>
      </c>
      <c r="G370" s="83" t="n">
        <v>8</v>
      </c>
      <c r="H370" s="83" t="n">
        <v>1.05</v>
      </c>
      <c r="I370" s="98" t="n">
        <f aca="false">G370*H370*E370</f>
        <v>25.2</v>
      </c>
      <c r="J370" s="83"/>
      <c r="K370" s="83"/>
    </row>
    <row r="371" customFormat="false" ht="12" hidden="false" customHeight="true" outlineLevel="3" collapsed="false">
      <c r="A371" s="91"/>
      <c r="B371" s="76" t="s">
        <v>51</v>
      </c>
      <c r="C371" s="81" t="s">
        <v>52</v>
      </c>
      <c r="D371" s="82" t="s">
        <v>50</v>
      </c>
      <c r="E371" s="83" t="n">
        <v>2</v>
      </c>
      <c r="F371" s="84" t="s">
        <v>53</v>
      </c>
      <c r="G371" s="83" t="n">
        <v>1</v>
      </c>
      <c r="H371" s="83" t="n">
        <v>1.1</v>
      </c>
      <c r="I371" s="98" t="n">
        <f aca="false">G371*H371*E371</f>
        <v>2.2</v>
      </c>
      <c r="J371" s="83"/>
      <c r="K371" s="83"/>
    </row>
    <row r="372" customFormat="false" ht="12" hidden="false" customHeight="true" outlineLevel="3" collapsed="false">
      <c r="A372" s="91"/>
      <c r="B372" s="76" t="s">
        <v>56</v>
      </c>
      <c r="C372" s="81" t="s">
        <v>57</v>
      </c>
      <c r="D372" s="82" t="s">
        <v>50</v>
      </c>
      <c r="E372" s="83" t="n">
        <v>1</v>
      </c>
      <c r="F372" s="84" t="s">
        <v>58</v>
      </c>
      <c r="G372" s="83" t="n">
        <v>21</v>
      </c>
      <c r="H372" s="85" t="n">
        <v>0.525</v>
      </c>
      <c r="I372" s="98" t="n">
        <f aca="false">G372*H372*E372</f>
        <v>11.03</v>
      </c>
      <c r="J372" s="83"/>
      <c r="K372" s="83"/>
    </row>
    <row r="373" customFormat="false" ht="12" hidden="false" customHeight="true" outlineLevel="3" collapsed="false">
      <c r="A373" s="91"/>
      <c r="B373" s="76" t="s">
        <v>66</v>
      </c>
      <c r="C373" s="81" t="s">
        <v>67</v>
      </c>
      <c r="D373" s="82" t="s">
        <v>50</v>
      </c>
      <c r="E373" s="83" t="n">
        <v>1</v>
      </c>
      <c r="F373" s="84" t="s">
        <v>65</v>
      </c>
      <c r="G373" s="83" t="n">
        <v>21</v>
      </c>
      <c r="H373" s="83" t="n">
        <v>2.75</v>
      </c>
      <c r="I373" s="98" t="n">
        <f aca="false">G373*H373*E373</f>
        <v>57.75</v>
      </c>
      <c r="J373" s="83"/>
      <c r="K373" s="83"/>
    </row>
    <row r="374" customFormat="false" ht="12" hidden="false" customHeight="true" outlineLevel="3" collapsed="false">
      <c r="A374" s="91"/>
      <c r="B374" s="76" t="s">
        <v>33</v>
      </c>
      <c r="C374" s="100" t="s">
        <v>34</v>
      </c>
      <c r="D374" s="101" t="s">
        <v>35</v>
      </c>
      <c r="E374" s="102" t="n">
        <v>1.8</v>
      </c>
      <c r="F374" s="103" t="s">
        <v>36</v>
      </c>
      <c r="G374" s="83" t="n">
        <v>4</v>
      </c>
      <c r="H374" s="102" t="n">
        <v>1.35</v>
      </c>
      <c r="I374" s="105" t="n">
        <f aca="false">G374*H374*E374</f>
        <v>9.72</v>
      </c>
      <c r="J374" s="111"/>
      <c r="K374" s="111"/>
    </row>
    <row r="375" s="90" customFormat="true" ht="12" hidden="false" customHeight="true" outlineLevel="2" collapsed="false">
      <c r="A375" s="87" t="s">
        <v>41</v>
      </c>
      <c r="B375" s="87"/>
      <c r="C375" s="87"/>
      <c r="D375" s="87"/>
      <c r="E375" s="87"/>
      <c r="F375" s="87"/>
      <c r="G375" s="87"/>
      <c r="H375" s="87"/>
      <c r="I375" s="88" t="n">
        <f aca="false">SUM(I367:I374)</f>
        <v>258.61</v>
      </c>
      <c r="J375" s="89" t="n">
        <f aca="false">I375</f>
        <v>258.61</v>
      </c>
      <c r="K375" s="89"/>
    </row>
    <row r="376" customFormat="false" ht="12" hidden="false" customHeight="true" outlineLevel="2" collapsed="false">
      <c r="A376" s="109" t="n">
        <v>34</v>
      </c>
      <c r="B376" s="70"/>
      <c r="C376" s="71" t="s">
        <v>176</v>
      </c>
      <c r="D376" s="72"/>
      <c r="E376" s="72"/>
      <c r="F376" s="72"/>
      <c r="G376" s="72"/>
      <c r="H376" s="72"/>
      <c r="I376" s="73"/>
      <c r="J376" s="74"/>
      <c r="K376" s="75"/>
    </row>
    <row r="377" customFormat="false" ht="12" hidden="false" customHeight="true" outlineLevel="3" collapsed="false">
      <c r="A377" s="109"/>
      <c r="B377" s="76" t="s">
        <v>75</v>
      </c>
      <c r="C377" s="94" t="s">
        <v>38</v>
      </c>
      <c r="D377" s="95" t="s">
        <v>35</v>
      </c>
      <c r="E377" s="96" t="n">
        <v>17.2</v>
      </c>
      <c r="F377" s="52" t="s">
        <v>39</v>
      </c>
      <c r="G377" s="96" t="n">
        <v>8</v>
      </c>
      <c r="H377" s="96" t="n">
        <v>0.4</v>
      </c>
      <c r="I377" s="97" t="n">
        <f aca="false">G377*H377*E377</f>
        <v>55.04</v>
      </c>
      <c r="J377" s="110"/>
      <c r="K377" s="110"/>
    </row>
    <row r="378" customFormat="false" ht="12" hidden="false" customHeight="true" outlineLevel="3" collapsed="false">
      <c r="A378" s="109"/>
      <c r="B378" s="99" t="s">
        <v>44</v>
      </c>
      <c r="C378" s="81" t="s">
        <v>45</v>
      </c>
      <c r="D378" s="82" t="s">
        <v>35</v>
      </c>
      <c r="E378" s="83" t="n">
        <v>5.8</v>
      </c>
      <c r="F378" s="84" t="s">
        <v>39</v>
      </c>
      <c r="G378" s="83" t="n">
        <f aca="false">2/12</f>
        <v>0.17</v>
      </c>
      <c r="H378" s="83" t="n">
        <v>3.51</v>
      </c>
      <c r="I378" s="98" t="n">
        <f aca="false">G378*H378*E378</f>
        <v>3.46</v>
      </c>
      <c r="J378" s="83"/>
      <c r="K378" s="83"/>
    </row>
    <row r="379" customFormat="false" ht="12" hidden="false" customHeight="true" outlineLevel="3" collapsed="false">
      <c r="A379" s="109"/>
      <c r="B379" s="76" t="s">
        <v>46</v>
      </c>
      <c r="C379" s="81" t="s">
        <v>47</v>
      </c>
      <c r="D379" s="82" t="s">
        <v>35</v>
      </c>
      <c r="E379" s="83" t="n">
        <v>1.26</v>
      </c>
      <c r="F379" s="84" t="s">
        <v>36</v>
      </c>
      <c r="G379" s="83" t="n">
        <v>8</v>
      </c>
      <c r="H379" s="83" t="n">
        <v>1.15</v>
      </c>
      <c r="I379" s="98" t="n">
        <f aca="false">G379*H379*E379</f>
        <v>11.59</v>
      </c>
      <c r="J379" s="83"/>
      <c r="K379" s="83"/>
    </row>
    <row r="380" customFormat="false" ht="12" hidden="false" customHeight="true" outlineLevel="3" collapsed="false">
      <c r="A380" s="109"/>
      <c r="B380" s="76" t="s">
        <v>54</v>
      </c>
      <c r="C380" s="81" t="s">
        <v>79</v>
      </c>
      <c r="D380" s="82" t="s">
        <v>35</v>
      </c>
      <c r="E380" s="83" t="n">
        <v>11.6</v>
      </c>
      <c r="F380" s="84" t="s">
        <v>36</v>
      </c>
      <c r="G380" s="83" t="n">
        <v>2</v>
      </c>
      <c r="H380" s="83" t="n">
        <v>0.83</v>
      </c>
      <c r="I380" s="98" t="n">
        <f aca="false">G380*H380*E380</f>
        <v>19.26</v>
      </c>
      <c r="J380" s="83"/>
      <c r="K380" s="83"/>
    </row>
    <row r="381" customFormat="false" ht="12" hidden="false" customHeight="true" outlineLevel="3" collapsed="false">
      <c r="A381" s="109"/>
      <c r="B381" s="76" t="s">
        <v>48</v>
      </c>
      <c r="C381" s="81" t="s">
        <v>49</v>
      </c>
      <c r="D381" s="82" t="s">
        <v>50</v>
      </c>
      <c r="E381" s="83" t="n">
        <v>1</v>
      </c>
      <c r="F381" s="84" t="s">
        <v>36</v>
      </c>
      <c r="G381" s="83" t="n">
        <v>4</v>
      </c>
      <c r="H381" s="83" t="n">
        <v>1.05</v>
      </c>
      <c r="I381" s="98" t="n">
        <f aca="false">G381*H381*E381</f>
        <v>4.2</v>
      </c>
      <c r="J381" s="83"/>
      <c r="K381" s="83"/>
    </row>
    <row r="382" customFormat="false" ht="12" hidden="false" customHeight="true" outlineLevel="3" collapsed="false">
      <c r="A382" s="109"/>
      <c r="B382" s="76" t="s">
        <v>56</v>
      </c>
      <c r="C382" s="81" t="s">
        <v>57</v>
      </c>
      <c r="D382" s="82" t="s">
        <v>50</v>
      </c>
      <c r="E382" s="83" t="n">
        <v>1</v>
      </c>
      <c r="F382" s="84" t="s">
        <v>58</v>
      </c>
      <c r="G382" s="110" t="n">
        <v>21</v>
      </c>
      <c r="H382" s="85" t="n">
        <v>0.525</v>
      </c>
      <c r="I382" s="98" t="n">
        <f aca="false">G382*H382*E382</f>
        <v>11.03</v>
      </c>
      <c r="J382" s="83"/>
      <c r="K382" s="83"/>
    </row>
    <row r="383" customFormat="false" ht="12" hidden="false" customHeight="true" outlineLevel="3" collapsed="false">
      <c r="A383" s="109"/>
      <c r="B383" s="76" t="s">
        <v>33</v>
      </c>
      <c r="C383" s="100" t="s">
        <v>34</v>
      </c>
      <c r="D383" s="101" t="s">
        <v>35</v>
      </c>
      <c r="E383" s="102" t="n">
        <v>1.8</v>
      </c>
      <c r="F383" s="103" t="s">
        <v>36</v>
      </c>
      <c r="G383" s="83" t="n">
        <v>4</v>
      </c>
      <c r="H383" s="102" t="n">
        <v>1.35</v>
      </c>
      <c r="I383" s="105" t="n">
        <f aca="false">G383*H383*E383</f>
        <v>9.72</v>
      </c>
      <c r="J383" s="111"/>
      <c r="K383" s="111"/>
    </row>
    <row r="384" s="90" customFormat="true" ht="12" hidden="false" customHeight="true" outlineLevel="2" collapsed="false">
      <c r="A384" s="87" t="s">
        <v>41</v>
      </c>
      <c r="B384" s="87"/>
      <c r="C384" s="87"/>
      <c r="D384" s="87"/>
      <c r="E384" s="87"/>
      <c r="F384" s="87"/>
      <c r="G384" s="87"/>
      <c r="H384" s="87"/>
      <c r="I384" s="88" t="n">
        <f aca="false">SUM(I377:I383)</f>
        <v>114.3</v>
      </c>
      <c r="J384" s="89" t="n">
        <f aca="false">I384</f>
        <v>114.3</v>
      </c>
      <c r="K384" s="89"/>
    </row>
    <row r="385" customFormat="false" ht="12" hidden="false" customHeight="true" outlineLevel="2" collapsed="false">
      <c r="A385" s="109" t="n">
        <v>35</v>
      </c>
      <c r="B385" s="124"/>
      <c r="C385" s="71" t="s">
        <v>60</v>
      </c>
      <c r="D385" s="72"/>
      <c r="E385" s="72"/>
      <c r="F385" s="72"/>
      <c r="G385" s="72"/>
      <c r="H385" s="72"/>
      <c r="I385" s="73"/>
      <c r="J385" s="74"/>
      <c r="K385" s="75"/>
    </row>
    <row r="386" customFormat="false" ht="12" hidden="false" customHeight="true" outlineLevel="3" collapsed="false">
      <c r="A386" s="109"/>
      <c r="B386" s="76" t="s">
        <v>61</v>
      </c>
      <c r="C386" s="94" t="s">
        <v>38</v>
      </c>
      <c r="D386" s="95" t="s">
        <v>35</v>
      </c>
      <c r="E386" s="96" t="n">
        <v>17</v>
      </c>
      <c r="F386" s="52" t="s">
        <v>39</v>
      </c>
      <c r="G386" s="96" t="n">
        <v>21</v>
      </c>
      <c r="H386" s="117" t="n">
        <v>1.146</v>
      </c>
      <c r="I386" s="97" t="n">
        <f aca="false">E386*G386*H386</f>
        <v>409.12</v>
      </c>
      <c r="J386" s="110"/>
      <c r="K386" s="110"/>
    </row>
    <row r="387" customFormat="false" ht="12" hidden="false" customHeight="true" outlineLevel="3" collapsed="false">
      <c r="A387" s="109"/>
      <c r="B387" s="76" t="s">
        <v>66</v>
      </c>
      <c r="C387" s="81" t="s">
        <v>67</v>
      </c>
      <c r="D387" s="82" t="s">
        <v>50</v>
      </c>
      <c r="E387" s="83" t="n">
        <v>2</v>
      </c>
      <c r="F387" s="84" t="s">
        <v>65</v>
      </c>
      <c r="G387" s="83" t="n">
        <v>21</v>
      </c>
      <c r="H387" s="83" t="n">
        <v>2.75</v>
      </c>
      <c r="I387" s="98" t="n">
        <f aca="false">E387*G387*H387</f>
        <v>115.5</v>
      </c>
      <c r="J387" s="83"/>
      <c r="K387" s="83"/>
    </row>
    <row r="388" customFormat="false" ht="12" hidden="false" customHeight="true" outlineLevel="3" collapsed="false">
      <c r="A388" s="109"/>
      <c r="B388" s="76" t="s">
        <v>63</v>
      </c>
      <c r="C388" s="81" t="s">
        <v>64</v>
      </c>
      <c r="D388" s="82" t="s">
        <v>50</v>
      </c>
      <c r="E388" s="83" t="n">
        <v>2</v>
      </c>
      <c r="F388" s="84" t="s">
        <v>65</v>
      </c>
      <c r="G388" s="83" t="n">
        <v>21</v>
      </c>
      <c r="H388" s="83" t="n">
        <v>5</v>
      </c>
      <c r="I388" s="98" t="n">
        <f aca="false">E388*G388*H388</f>
        <v>210</v>
      </c>
      <c r="J388" s="83"/>
      <c r="K388" s="83"/>
    </row>
    <row r="389" customFormat="false" ht="12" hidden="false" customHeight="true" outlineLevel="3" collapsed="false">
      <c r="A389" s="109"/>
      <c r="B389" s="76" t="s">
        <v>68</v>
      </c>
      <c r="C389" s="81" t="s">
        <v>57</v>
      </c>
      <c r="D389" s="82" t="s">
        <v>50</v>
      </c>
      <c r="E389" s="83" t="n">
        <v>3</v>
      </c>
      <c r="F389" s="84" t="s">
        <v>58</v>
      </c>
      <c r="G389" s="83" t="n">
        <v>21</v>
      </c>
      <c r="H389" s="85" t="n">
        <v>0.625</v>
      </c>
      <c r="I389" s="98" t="n">
        <f aca="false">E389*G389*H389</f>
        <v>39.38</v>
      </c>
      <c r="J389" s="83"/>
      <c r="K389" s="83"/>
    </row>
    <row r="390" customFormat="false" ht="12" hidden="false" customHeight="true" outlineLevel="3" collapsed="false">
      <c r="A390" s="109"/>
      <c r="B390" s="99" t="s">
        <v>44</v>
      </c>
      <c r="C390" s="81" t="s">
        <v>45</v>
      </c>
      <c r="D390" s="82" t="s">
        <v>35</v>
      </c>
      <c r="E390" s="83" t="n">
        <v>5.8</v>
      </c>
      <c r="F390" s="84" t="s">
        <v>39</v>
      </c>
      <c r="G390" s="83" t="n">
        <f aca="false">2/12</f>
        <v>0.17</v>
      </c>
      <c r="H390" s="83" t="n">
        <v>3.51</v>
      </c>
      <c r="I390" s="98" t="n">
        <f aca="false">E390*G390*H390</f>
        <v>3.46</v>
      </c>
      <c r="J390" s="83"/>
      <c r="K390" s="83"/>
    </row>
    <row r="391" customFormat="false" ht="12" hidden="false" customHeight="true" outlineLevel="3" collapsed="false">
      <c r="A391" s="109"/>
      <c r="B391" s="76" t="s">
        <v>54</v>
      </c>
      <c r="C391" s="81" t="s">
        <v>177</v>
      </c>
      <c r="D391" s="82" t="s">
        <v>35</v>
      </c>
      <c r="E391" s="83" t="n">
        <v>35</v>
      </c>
      <c r="F391" s="84" t="s">
        <v>36</v>
      </c>
      <c r="G391" s="83" t="n">
        <v>2</v>
      </c>
      <c r="H391" s="83" t="n">
        <v>0.83</v>
      </c>
      <c r="I391" s="98" t="n">
        <f aca="false">E391*G391*H391</f>
        <v>58.1</v>
      </c>
      <c r="J391" s="83"/>
      <c r="K391" s="83"/>
    </row>
    <row r="392" customFormat="false" ht="12" hidden="false" customHeight="true" outlineLevel="3" collapsed="false">
      <c r="A392" s="109"/>
      <c r="B392" s="76" t="s">
        <v>54</v>
      </c>
      <c r="C392" s="81" t="s">
        <v>178</v>
      </c>
      <c r="D392" s="82" t="s">
        <v>35</v>
      </c>
      <c r="E392" s="83" t="n">
        <v>36</v>
      </c>
      <c r="F392" s="84" t="s">
        <v>36</v>
      </c>
      <c r="G392" s="83" t="n">
        <v>2</v>
      </c>
      <c r="H392" s="83" t="n">
        <v>0.83</v>
      </c>
      <c r="I392" s="98" t="n">
        <f aca="false">E392*G392*H392</f>
        <v>59.76</v>
      </c>
      <c r="J392" s="83"/>
      <c r="K392" s="83"/>
    </row>
    <row r="393" customFormat="false" ht="12" hidden="false" customHeight="true" outlineLevel="3" collapsed="false">
      <c r="A393" s="109"/>
      <c r="B393" s="76" t="s">
        <v>33</v>
      </c>
      <c r="C393" s="81" t="s">
        <v>34</v>
      </c>
      <c r="D393" s="82" t="s">
        <v>35</v>
      </c>
      <c r="E393" s="83" t="n">
        <v>11</v>
      </c>
      <c r="F393" s="84" t="s">
        <v>36</v>
      </c>
      <c r="G393" s="110" t="n">
        <v>4</v>
      </c>
      <c r="H393" s="83" t="n">
        <v>1.35</v>
      </c>
      <c r="I393" s="98" t="n">
        <f aca="false">E393*G393*H393</f>
        <v>59.4</v>
      </c>
      <c r="J393" s="83"/>
      <c r="K393" s="83"/>
    </row>
    <row r="394" customFormat="false" ht="12" hidden="false" customHeight="true" outlineLevel="3" collapsed="false">
      <c r="A394" s="109"/>
      <c r="B394" s="76" t="s">
        <v>91</v>
      </c>
      <c r="C394" s="100" t="s">
        <v>92</v>
      </c>
      <c r="D394" s="101" t="s">
        <v>35</v>
      </c>
      <c r="E394" s="102" t="n">
        <v>0.9</v>
      </c>
      <c r="F394" s="103" t="s">
        <v>93</v>
      </c>
      <c r="G394" s="102" t="n">
        <v>4</v>
      </c>
      <c r="H394" s="102" t="n">
        <v>1.8</v>
      </c>
      <c r="I394" s="105" t="n">
        <f aca="false">E394*G394*H394</f>
        <v>6.48</v>
      </c>
      <c r="J394" s="106"/>
      <c r="K394" s="106"/>
    </row>
    <row r="395" s="90" customFormat="true" ht="12" hidden="false" customHeight="true" outlineLevel="2" collapsed="false">
      <c r="A395" s="87" t="s">
        <v>41</v>
      </c>
      <c r="B395" s="87"/>
      <c r="C395" s="87"/>
      <c r="D395" s="87"/>
      <c r="E395" s="87"/>
      <c r="F395" s="87"/>
      <c r="G395" s="87"/>
      <c r="H395" s="87"/>
      <c r="I395" s="88" t="n">
        <f aca="false">SUM(I386:I394)</f>
        <v>961.2</v>
      </c>
      <c r="J395" s="174"/>
      <c r="K395" s="89" t="n">
        <f aca="false">I395</f>
        <v>961.2</v>
      </c>
    </row>
    <row r="396" customFormat="false" ht="12" hidden="false" customHeight="true" outlineLevel="2" collapsed="false">
      <c r="A396" s="69" t="n">
        <v>36</v>
      </c>
      <c r="B396" s="70"/>
      <c r="C396" s="71" t="s">
        <v>95</v>
      </c>
      <c r="D396" s="72"/>
      <c r="E396" s="72"/>
      <c r="F396" s="72"/>
      <c r="G396" s="72"/>
      <c r="H396" s="72"/>
      <c r="I396" s="73"/>
      <c r="J396" s="74"/>
      <c r="K396" s="75"/>
    </row>
    <row r="397" customFormat="false" ht="12" hidden="false" customHeight="true" outlineLevel="3" collapsed="false">
      <c r="A397" s="69"/>
      <c r="B397" s="76" t="s">
        <v>37</v>
      </c>
      <c r="C397" s="112" t="s">
        <v>38</v>
      </c>
      <c r="D397" s="95" t="s">
        <v>35</v>
      </c>
      <c r="E397" s="96" t="n">
        <v>89</v>
      </c>
      <c r="F397" s="52" t="s">
        <v>39</v>
      </c>
      <c r="G397" s="96" t="n">
        <v>21</v>
      </c>
      <c r="H397" s="117" t="n">
        <v>0.484</v>
      </c>
      <c r="I397" s="97" t="n">
        <f aca="false">G397*H397*E397</f>
        <v>904.6</v>
      </c>
      <c r="J397" s="110"/>
      <c r="K397" s="110"/>
    </row>
    <row r="398" customFormat="false" ht="12" hidden="false" customHeight="true" outlineLevel="3" collapsed="false">
      <c r="A398" s="69"/>
      <c r="B398" s="99" t="s">
        <v>44</v>
      </c>
      <c r="C398" s="81" t="s">
        <v>45</v>
      </c>
      <c r="D398" s="82" t="s">
        <v>35</v>
      </c>
      <c r="E398" s="83" t="n">
        <v>11.6</v>
      </c>
      <c r="F398" s="84" t="s">
        <v>39</v>
      </c>
      <c r="G398" s="83" t="n">
        <f aca="false">2/12</f>
        <v>0.17</v>
      </c>
      <c r="H398" s="83" t="n">
        <v>3.51</v>
      </c>
      <c r="I398" s="98" t="n">
        <f aca="false">E398*G398*H398</f>
        <v>6.92</v>
      </c>
      <c r="J398" s="83"/>
      <c r="K398" s="83"/>
    </row>
    <row r="399" customFormat="false" ht="12" hidden="false" customHeight="true" outlineLevel="3" collapsed="false">
      <c r="A399" s="69"/>
      <c r="B399" s="76" t="s">
        <v>46</v>
      </c>
      <c r="C399" s="81" t="s">
        <v>47</v>
      </c>
      <c r="D399" s="82" t="s">
        <v>35</v>
      </c>
      <c r="E399" s="83" t="n">
        <v>2.52</v>
      </c>
      <c r="F399" s="84" t="s">
        <v>36</v>
      </c>
      <c r="G399" s="83" t="n">
        <v>11</v>
      </c>
      <c r="H399" s="83" t="n">
        <v>1.15</v>
      </c>
      <c r="I399" s="98" t="n">
        <f aca="false">E399*G399*H399</f>
        <v>31.88</v>
      </c>
      <c r="J399" s="83"/>
      <c r="K399" s="83"/>
    </row>
    <row r="400" customFormat="false" ht="12" hidden="false" customHeight="true" outlineLevel="3" collapsed="false">
      <c r="A400" s="69"/>
      <c r="B400" s="76" t="s">
        <v>33</v>
      </c>
      <c r="C400" s="81" t="s">
        <v>34</v>
      </c>
      <c r="D400" s="82" t="s">
        <v>35</v>
      </c>
      <c r="E400" s="83" t="n">
        <v>29.4</v>
      </c>
      <c r="F400" s="84" t="s">
        <v>36</v>
      </c>
      <c r="G400" s="83" t="n">
        <v>4</v>
      </c>
      <c r="H400" s="83" t="n">
        <v>1.35</v>
      </c>
      <c r="I400" s="98" t="n">
        <f aca="false">E400*G400*H400</f>
        <v>158.76</v>
      </c>
      <c r="J400" s="83"/>
      <c r="K400" s="83"/>
    </row>
    <row r="401" s="90" customFormat="true" ht="12" hidden="false" customHeight="true" outlineLevel="2" collapsed="false">
      <c r="A401" s="87" t="s">
        <v>41</v>
      </c>
      <c r="B401" s="87"/>
      <c r="C401" s="87"/>
      <c r="D401" s="87"/>
      <c r="E401" s="87"/>
      <c r="F401" s="87"/>
      <c r="G401" s="87"/>
      <c r="H401" s="87"/>
      <c r="I401" s="88" t="n">
        <f aca="false">SUM(I397:I400)</f>
        <v>1102.16</v>
      </c>
      <c r="J401" s="89" t="n">
        <f aca="false">I401</f>
        <v>1102.16</v>
      </c>
      <c r="K401" s="89"/>
    </row>
    <row r="402" customFormat="false" ht="12" hidden="false" customHeight="true" outlineLevel="2" collapsed="false">
      <c r="A402" s="156" t="n">
        <v>37</v>
      </c>
      <c r="B402" s="59" t="s">
        <v>179</v>
      </c>
      <c r="C402" s="71" t="s">
        <v>180</v>
      </c>
      <c r="D402" s="55" t="s">
        <v>153</v>
      </c>
      <c r="E402" s="57" t="s">
        <v>181</v>
      </c>
      <c r="F402" s="55"/>
      <c r="G402" s="57" t="n">
        <v>21</v>
      </c>
      <c r="H402" s="57" t="n">
        <v>5.06</v>
      </c>
      <c r="I402" s="175" t="n">
        <f aca="false">G402*H402</f>
        <v>106.26</v>
      </c>
      <c r="J402" s="89" t="n">
        <f aca="false">I402</f>
        <v>106.26</v>
      </c>
      <c r="K402" s="89"/>
    </row>
    <row r="403" s="90" customFormat="true" ht="12" hidden="false" customHeight="true" outlineLevel="1" collapsed="false">
      <c r="A403" s="87" t="s">
        <v>155</v>
      </c>
      <c r="B403" s="87"/>
      <c r="C403" s="87"/>
      <c r="D403" s="87"/>
      <c r="E403" s="87"/>
      <c r="F403" s="87"/>
      <c r="G403" s="87"/>
      <c r="H403" s="87"/>
      <c r="I403" s="88" t="n">
        <f aca="false">SUM(I402,I401,I395,I384,I375,I365,I354,I343,I331,I319,I307,I285,I272,I259,I296)</f>
        <v>7567.12</v>
      </c>
      <c r="J403" s="89"/>
      <c r="K403" s="89"/>
    </row>
    <row r="404" customFormat="false" ht="12" hidden="false" customHeight="true" outlineLevel="1" collapsed="false">
      <c r="A404" s="87" t="s">
        <v>156</v>
      </c>
      <c r="B404" s="87"/>
      <c r="C404" s="87"/>
      <c r="D404" s="87"/>
      <c r="E404" s="87"/>
      <c r="F404" s="87"/>
      <c r="G404" s="87"/>
      <c r="H404" s="87"/>
      <c r="I404" s="88" t="n">
        <f aca="false">I403*6.5%</f>
        <v>491.86</v>
      </c>
      <c r="J404" s="89"/>
      <c r="K404" s="89"/>
    </row>
    <row r="405" customFormat="false" ht="12" hidden="false" customHeight="true" outlineLevel="1" collapsed="false">
      <c r="A405" s="87" t="s">
        <v>157</v>
      </c>
      <c r="B405" s="87"/>
      <c r="C405" s="87"/>
      <c r="D405" s="87"/>
      <c r="E405" s="87"/>
      <c r="F405" s="87"/>
      <c r="G405" s="87"/>
      <c r="H405" s="87"/>
      <c r="I405" s="88" t="n">
        <f aca="false">I403*5%</f>
        <v>378.36</v>
      </c>
      <c r="J405" s="89"/>
      <c r="K405" s="89"/>
    </row>
    <row r="406" customFormat="false" ht="12" hidden="false" customHeight="true" outlineLevel="1" collapsed="false">
      <c r="A406" s="87" t="s">
        <v>158</v>
      </c>
      <c r="B406" s="87"/>
      <c r="C406" s="87"/>
      <c r="D406" s="87"/>
      <c r="E406" s="87"/>
      <c r="F406" s="87"/>
      <c r="G406" s="87"/>
      <c r="H406" s="87"/>
      <c r="I406" s="88" t="n">
        <f aca="false">SUM(I403:I405)</f>
        <v>8437.34</v>
      </c>
      <c r="J406" s="89"/>
      <c r="K406" s="89"/>
    </row>
    <row r="407" customFormat="false" ht="12" hidden="false" customHeight="true" outlineLevel="1" collapsed="false">
      <c r="A407" s="67" t="s">
        <v>182</v>
      </c>
      <c r="B407" s="67"/>
      <c r="C407" s="67"/>
      <c r="D407" s="67"/>
      <c r="E407" s="67"/>
      <c r="F407" s="67"/>
      <c r="G407" s="67"/>
      <c r="H407" s="67"/>
      <c r="I407" s="67"/>
      <c r="J407" s="67"/>
      <c r="K407" s="67"/>
    </row>
    <row r="408" customFormat="false" ht="12" hidden="false" customHeight="true" outlineLevel="2" collapsed="false">
      <c r="A408" s="69" t="n">
        <v>38</v>
      </c>
      <c r="B408" s="70"/>
      <c r="C408" s="71" t="s">
        <v>95</v>
      </c>
      <c r="D408" s="72"/>
      <c r="E408" s="72"/>
      <c r="F408" s="72"/>
      <c r="G408" s="72"/>
      <c r="H408" s="72"/>
      <c r="I408" s="73"/>
      <c r="J408" s="74"/>
      <c r="K408" s="75"/>
    </row>
    <row r="409" customFormat="false" ht="12" hidden="false" customHeight="true" outlineLevel="3" collapsed="false">
      <c r="A409" s="69"/>
      <c r="B409" s="76" t="s">
        <v>37</v>
      </c>
      <c r="C409" s="94" t="s">
        <v>38</v>
      </c>
      <c r="D409" s="95" t="s">
        <v>35</v>
      </c>
      <c r="E409" s="96" t="n">
        <v>89</v>
      </c>
      <c r="F409" s="52" t="s">
        <v>39</v>
      </c>
      <c r="G409" s="96" t="n">
        <v>21</v>
      </c>
      <c r="H409" s="117" t="n">
        <v>0.484</v>
      </c>
      <c r="I409" s="97" t="n">
        <f aca="false">G409*H409*E409</f>
        <v>904.6</v>
      </c>
      <c r="J409" s="110"/>
      <c r="K409" s="110"/>
    </row>
    <row r="410" customFormat="false" ht="12" hidden="false" customHeight="true" outlineLevel="3" collapsed="false">
      <c r="A410" s="69"/>
      <c r="B410" s="99" t="s">
        <v>44</v>
      </c>
      <c r="C410" s="81" t="s">
        <v>45</v>
      </c>
      <c r="D410" s="82" t="s">
        <v>35</v>
      </c>
      <c r="E410" s="83" t="n">
        <v>11.6</v>
      </c>
      <c r="F410" s="84" t="s">
        <v>39</v>
      </c>
      <c r="G410" s="83" t="n">
        <f aca="false">2/12</f>
        <v>0.17</v>
      </c>
      <c r="H410" s="83" t="n">
        <v>3.51</v>
      </c>
      <c r="I410" s="98" t="n">
        <f aca="false">G410*H410*E410</f>
        <v>6.92</v>
      </c>
      <c r="J410" s="83"/>
      <c r="K410" s="83"/>
    </row>
    <row r="411" customFormat="false" ht="12" hidden="false" customHeight="true" outlineLevel="3" collapsed="false">
      <c r="A411" s="69"/>
      <c r="B411" s="76" t="s">
        <v>46</v>
      </c>
      <c r="C411" s="81" t="s">
        <v>47</v>
      </c>
      <c r="D411" s="82" t="s">
        <v>35</v>
      </c>
      <c r="E411" s="83" t="n">
        <v>2.52</v>
      </c>
      <c r="F411" s="84" t="s">
        <v>36</v>
      </c>
      <c r="G411" s="83" t="n">
        <v>11</v>
      </c>
      <c r="H411" s="83" t="n">
        <v>1.15</v>
      </c>
      <c r="I411" s="98" t="n">
        <f aca="false">G411*H411*E411</f>
        <v>31.88</v>
      </c>
      <c r="J411" s="83"/>
      <c r="K411" s="83"/>
    </row>
    <row r="412" customFormat="false" ht="12" hidden="false" customHeight="true" outlineLevel="3" collapsed="false">
      <c r="A412" s="69"/>
      <c r="B412" s="76" t="s">
        <v>33</v>
      </c>
      <c r="C412" s="81" t="s">
        <v>34</v>
      </c>
      <c r="D412" s="82" t="s">
        <v>35</v>
      </c>
      <c r="E412" s="83" t="n">
        <v>29.4</v>
      </c>
      <c r="F412" s="84" t="s">
        <v>36</v>
      </c>
      <c r="G412" s="83" t="n">
        <v>4</v>
      </c>
      <c r="H412" s="83" t="n">
        <v>1.35</v>
      </c>
      <c r="I412" s="98" t="n">
        <f aca="false">G412*H412*E412</f>
        <v>158.76</v>
      </c>
      <c r="J412" s="83"/>
      <c r="K412" s="83"/>
    </row>
    <row r="413" s="90" customFormat="true" ht="12" hidden="false" customHeight="true" outlineLevel="2" collapsed="false">
      <c r="A413" s="87" t="s">
        <v>41</v>
      </c>
      <c r="B413" s="87"/>
      <c r="C413" s="87"/>
      <c r="D413" s="87"/>
      <c r="E413" s="87"/>
      <c r="F413" s="87"/>
      <c r="G413" s="87"/>
      <c r="H413" s="87"/>
      <c r="I413" s="88" t="n">
        <f aca="false">SUM(I409:I412)</f>
        <v>1102.16</v>
      </c>
      <c r="J413" s="89" t="n">
        <f aca="false">I413</f>
        <v>1102.16</v>
      </c>
      <c r="K413" s="89"/>
    </row>
    <row r="414" customFormat="false" ht="12" hidden="false" customHeight="true" outlineLevel="2" collapsed="false">
      <c r="A414" s="109" t="n">
        <v>39</v>
      </c>
      <c r="B414" s="70"/>
      <c r="C414" s="71" t="s">
        <v>183</v>
      </c>
      <c r="D414" s="72"/>
      <c r="E414" s="72"/>
      <c r="F414" s="72"/>
      <c r="G414" s="72"/>
      <c r="H414" s="72"/>
      <c r="I414" s="73"/>
      <c r="J414" s="74"/>
      <c r="K414" s="75"/>
    </row>
    <row r="415" customFormat="false" ht="12" hidden="false" customHeight="true" outlineLevel="3" collapsed="false">
      <c r="A415" s="109"/>
      <c r="B415" s="76" t="s">
        <v>75</v>
      </c>
      <c r="C415" s="94" t="s">
        <v>38</v>
      </c>
      <c r="D415" s="95" t="s">
        <v>35</v>
      </c>
      <c r="E415" s="96" t="n">
        <v>19.23</v>
      </c>
      <c r="F415" s="52" t="s">
        <v>39</v>
      </c>
      <c r="G415" s="96" t="n">
        <v>21</v>
      </c>
      <c r="H415" s="96" t="n">
        <v>0.4</v>
      </c>
      <c r="I415" s="97" t="n">
        <f aca="false">G415*H415*E415</f>
        <v>161.53</v>
      </c>
      <c r="J415" s="110"/>
      <c r="K415" s="110"/>
    </row>
    <row r="416" customFormat="false" ht="12" hidden="false" customHeight="true" outlineLevel="3" collapsed="false">
      <c r="A416" s="109"/>
      <c r="B416" s="99" t="s">
        <v>44</v>
      </c>
      <c r="C416" s="81" t="s">
        <v>45</v>
      </c>
      <c r="D416" s="82" t="s">
        <v>35</v>
      </c>
      <c r="E416" s="83" t="n">
        <v>5.8</v>
      </c>
      <c r="F416" s="84" t="s">
        <v>39</v>
      </c>
      <c r="G416" s="83" t="n">
        <f aca="false">2/12</f>
        <v>0.17</v>
      </c>
      <c r="H416" s="83" t="n">
        <v>3.51</v>
      </c>
      <c r="I416" s="98" t="n">
        <f aca="false">G416*H416*E416</f>
        <v>3.46</v>
      </c>
      <c r="J416" s="83"/>
      <c r="K416" s="83"/>
    </row>
    <row r="417" customFormat="false" ht="12" hidden="false" customHeight="true" outlineLevel="3" collapsed="false">
      <c r="A417" s="109"/>
      <c r="B417" s="76" t="s">
        <v>46</v>
      </c>
      <c r="C417" s="81" t="s">
        <v>47</v>
      </c>
      <c r="D417" s="82" t="s">
        <v>35</v>
      </c>
      <c r="E417" s="111" t="n">
        <v>1.4</v>
      </c>
      <c r="F417" s="176" t="s">
        <v>36</v>
      </c>
      <c r="G417" s="83" t="n">
        <v>11</v>
      </c>
      <c r="H417" s="83" t="n">
        <v>1.15</v>
      </c>
      <c r="I417" s="98" t="n">
        <f aca="false">G417*H417*E417</f>
        <v>17.71</v>
      </c>
      <c r="J417" s="83"/>
      <c r="K417" s="83"/>
    </row>
    <row r="418" customFormat="false" ht="12" hidden="false" customHeight="true" outlineLevel="3" collapsed="false">
      <c r="A418" s="109"/>
      <c r="B418" s="76" t="s">
        <v>48</v>
      </c>
      <c r="C418" s="81" t="s">
        <v>49</v>
      </c>
      <c r="D418" s="82" t="s">
        <v>50</v>
      </c>
      <c r="E418" s="110" t="n">
        <v>1</v>
      </c>
      <c r="F418" s="114" t="s">
        <v>36</v>
      </c>
      <c r="G418" s="83" t="n">
        <v>8</v>
      </c>
      <c r="H418" s="83" t="n">
        <v>1.05</v>
      </c>
      <c r="I418" s="98" t="n">
        <f aca="false">G418*H418*E418</f>
        <v>8.4</v>
      </c>
      <c r="J418" s="83"/>
      <c r="K418" s="83"/>
    </row>
    <row r="419" customFormat="false" ht="12" hidden="false" customHeight="true" outlineLevel="3" collapsed="false">
      <c r="A419" s="109"/>
      <c r="B419" s="76" t="s">
        <v>51</v>
      </c>
      <c r="C419" s="81" t="s">
        <v>52</v>
      </c>
      <c r="D419" s="82" t="s">
        <v>50</v>
      </c>
      <c r="E419" s="83" t="n">
        <v>3</v>
      </c>
      <c r="F419" s="84" t="s">
        <v>53</v>
      </c>
      <c r="G419" s="83" t="n">
        <v>1</v>
      </c>
      <c r="H419" s="83" t="n">
        <v>1.1</v>
      </c>
      <c r="I419" s="98" t="n">
        <f aca="false">G419*H419*E419</f>
        <v>3.3</v>
      </c>
      <c r="J419" s="83"/>
      <c r="K419" s="83"/>
    </row>
    <row r="420" customFormat="false" ht="12" hidden="false" customHeight="true" outlineLevel="3" collapsed="false">
      <c r="A420" s="109"/>
      <c r="B420" s="76" t="s">
        <v>85</v>
      </c>
      <c r="C420" s="81" t="s">
        <v>86</v>
      </c>
      <c r="D420" s="82" t="s">
        <v>50</v>
      </c>
      <c r="E420" s="83" t="n">
        <v>2</v>
      </c>
      <c r="F420" s="84" t="s">
        <v>36</v>
      </c>
      <c r="G420" s="83" t="n">
        <v>4</v>
      </c>
      <c r="H420" s="83" t="n">
        <v>0.78</v>
      </c>
      <c r="I420" s="98" t="n">
        <f aca="false">G420*H420*E420</f>
        <v>6.24</v>
      </c>
      <c r="J420" s="83"/>
      <c r="K420" s="83"/>
    </row>
    <row r="421" customFormat="false" ht="12" hidden="false" customHeight="true" outlineLevel="3" collapsed="false">
      <c r="A421" s="109"/>
      <c r="B421" s="76" t="s">
        <v>89</v>
      </c>
      <c r="C421" s="81" t="s">
        <v>90</v>
      </c>
      <c r="D421" s="82" t="s">
        <v>50</v>
      </c>
      <c r="E421" s="83" t="n">
        <v>2</v>
      </c>
      <c r="F421" s="84" t="s">
        <v>36</v>
      </c>
      <c r="G421" s="83" t="n">
        <v>4</v>
      </c>
      <c r="H421" s="83" t="n">
        <v>0.47</v>
      </c>
      <c r="I421" s="98" t="n">
        <f aca="false">G421*H421*E421</f>
        <v>3.76</v>
      </c>
      <c r="J421" s="83"/>
      <c r="K421" s="83"/>
    </row>
    <row r="422" customFormat="false" ht="12" hidden="false" customHeight="true" outlineLevel="3" collapsed="false">
      <c r="A422" s="109"/>
      <c r="B422" s="76" t="s">
        <v>113</v>
      </c>
      <c r="C422" s="81" t="s">
        <v>114</v>
      </c>
      <c r="D422" s="82" t="s">
        <v>50</v>
      </c>
      <c r="E422" s="83" t="n">
        <v>1</v>
      </c>
      <c r="F422" s="84" t="s">
        <v>36</v>
      </c>
      <c r="G422" s="83" t="n">
        <v>1</v>
      </c>
      <c r="H422" s="83" t="n">
        <v>0.55</v>
      </c>
      <c r="I422" s="98" t="n">
        <f aca="false">G422*H422*E422</f>
        <v>0.55</v>
      </c>
      <c r="J422" s="83"/>
      <c r="K422" s="83"/>
    </row>
    <row r="423" customFormat="false" ht="12" hidden="false" customHeight="true" outlineLevel="3" collapsed="false">
      <c r="A423" s="109"/>
      <c r="B423" s="76" t="s">
        <v>91</v>
      </c>
      <c r="C423" s="81" t="s">
        <v>184</v>
      </c>
      <c r="D423" s="82" t="s">
        <v>35</v>
      </c>
      <c r="E423" s="83" t="n">
        <v>0.4</v>
      </c>
      <c r="F423" s="84" t="s">
        <v>93</v>
      </c>
      <c r="G423" s="83" t="n">
        <v>4</v>
      </c>
      <c r="H423" s="83" t="n">
        <v>1.8</v>
      </c>
      <c r="I423" s="98" t="n">
        <f aca="false">G423*H423*E423</f>
        <v>2.88</v>
      </c>
      <c r="J423" s="83"/>
      <c r="K423" s="83"/>
    </row>
    <row r="424" customFormat="false" ht="12" hidden="false" customHeight="true" outlineLevel="3" collapsed="false">
      <c r="A424" s="109"/>
      <c r="B424" s="76" t="s">
        <v>56</v>
      </c>
      <c r="C424" s="100" t="s">
        <v>57</v>
      </c>
      <c r="D424" s="101" t="s">
        <v>50</v>
      </c>
      <c r="E424" s="102" t="n">
        <v>1</v>
      </c>
      <c r="F424" s="103" t="s">
        <v>58</v>
      </c>
      <c r="G424" s="102" t="n">
        <v>21</v>
      </c>
      <c r="H424" s="104" t="n">
        <v>0.525</v>
      </c>
      <c r="I424" s="105" t="n">
        <f aca="false">G424*H424*E424</f>
        <v>11.03</v>
      </c>
      <c r="J424" s="111"/>
      <c r="K424" s="111"/>
    </row>
    <row r="425" s="108" customFormat="true" ht="12" hidden="false" customHeight="true" outlineLevel="2" collapsed="false">
      <c r="A425" s="87" t="s">
        <v>41</v>
      </c>
      <c r="B425" s="87"/>
      <c r="C425" s="87"/>
      <c r="D425" s="87"/>
      <c r="E425" s="87"/>
      <c r="F425" s="87"/>
      <c r="G425" s="87"/>
      <c r="H425" s="87"/>
      <c r="I425" s="88" t="n">
        <f aca="false">SUM(I415:I424)</f>
        <v>218.86</v>
      </c>
      <c r="J425" s="89" t="n">
        <f aca="false">I425</f>
        <v>218.86</v>
      </c>
      <c r="K425" s="89"/>
    </row>
    <row r="426" customFormat="false" ht="12" hidden="false" customHeight="true" outlineLevel="2" collapsed="false">
      <c r="A426" s="91" t="n">
        <v>40</v>
      </c>
      <c r="B426" s="70"/>
      <c r="C426" s="71" t="s">
        <v>185</v>
      </c>
      <c r="D426" s="72"/>
      <c r="E426" s="72"/>
      <c r="F426" s="72"/>
      <c r="G426" s="72"/>
      <c r="H426" s="72"/>
      <c r="I426" s="73"/>
      <c r="J426" s="74"/>
      <c r="K426" s="75"/>
    </row>
    <row r="427" customFormat="false" ht="12" hidden="false" customHeight="true" outlineLevel="3" collapsed="false">
      <c r="A427" s="91"/>
      <c r="B427" s="76" t="s">
        <v>81</v>
      </c>
      <c r="C427" s="94" t="s">
        <v>38</v>
      </c>
      <c r="D427" s="95" t="s">
        <v>35</v>
      </c>
      <c r="E427" s="96" t="n">
        <v>35</v>
      </c>
      <c r="F427" s="52" t="s">
        <v>39</v>
      </c>
      <c r="G427" s="96" t="n">
        <v>21</v>
      </c>
      <c r="H427" s="117" t="n">
        <v>0.479</v>
      </c>
      <c r="I427" s="97" t="n">
        <f aca="false">G427*H427*E427</f>
        <v>352.07</v>
      </c>
      <c r="J427" s="110"/>
      <c r="K427" s="110"/>
    </row>
    <row r="428" customFormat="false" ht="12" hidden="false" customHeight="true" outlineLevel="3" collapsed="false">
      <c r="A428" s="91"/>
      <c r="B428" s="76" t="s">
        <v>33</v>
      </c>
      <c r="C428" s="81" t="s">
        <v>34</v>
      </c>
      <c r="D428" s="82" t="s">
        <v>35</v>
      </c>
      <c r="E428" s="83" t="n">
        <v>6.2</v>
      </c>
      <c r="F428" s="84" t="s">
        <v>36</v>
      </c>
      <c r="G428" s="83" t="n">
        <v>21</v>
      </c>
      <c r="H428" s="83" t="n">
        <v>1.35</v>
      </c>
      <c r="I428" s="98" t="n">
        <f aca="false">G428*H428*E428</f>
        <v>175.77</v>
      </c>
      <c r="J428" s="83"/>
      <c r="K428" s="83"/>
    </row>
    <row r="429" customFormat="false" ht="12" hidden="false" customHeight="true" outlineLevel="3" collapsed="false">
      <c r="A429" s="91"/>
      <c r="B429" s="76" t="s">
        <v>186</v>
      </c>
      <c r="C429" s="81" t="s">
        <v>187</v>
      </c>
      <c r="D429" s="82" t="s">
        <v>50</v>
      </c>
      <c r="E429" s="83" t="n">
        <v>1</v>
      </c>
      <c r="F429" s="84" t="s">
        <v>36</v>
      </c>
      <c r="G429" s="83" t="n">
        <v>4</v>
      </c>
      <c r="H429" s="83" t="n">
        <v>2.1</v>
      </c>
      <c r="I429" s="98" t="n">
        <f aca="false">G429*H429*E429</f>
        <v>8.4</v>
      </c>
      <c r="J429" s="83"/>
      <c r="K429" s="83"/>
    </row>
    <row r="430" customFormat="false" ht="12" hidden="false" customHeight="true" outlineLevel="3" collapsed="false">
      <c r="A430" s="91"/>
      <c r="B430" s="76" t="s">
        <v>48</v>
      </c>
      <c r="C430" s="81" t="s">
        <v>49</v>
      </c>
      <c r="D430" s="82" t="s">
        <v>50</v>
      </c>
      <c r="E430" s="83" t="n">
        <v>1</v>
      </c>
      <c r="F430" s="84" t="s">
        <v>36</v>
      </c>
      <c r="G430" s="83" t="n">
        <v>8</v>
      </c>
      <c r="H430" s="83" t="n">
        <v>1.05</v>
      </c>
      <c r="I430" s="98" t="n">
        <f aca="false">G430*H430*E430</f>
        <v>8.4</v>
      </c>
      <c r="J430" s="83"/>
      <c r="K430" s="83"/>
    </row>
    <row r="431" customFormat="false" ht="12" hidden="false" customHeight="true" outlineLevel="3" collapsed="false">
      <c r="A431" s="91"/>
      <c r="B431" s="99" t="s">
        <v>44</v>
      </c>
      <c r="C431" s="81" t="s">
        <v>45</v>
      </c>
      <c r="D431" s="82" t="s">
        <v>35</v>
      </c>
      <c r="E431" s="83" t="n">
        <f aca="false">2*2.87*2</f>
        <v>11.48</v>
      </c>
      <c r="F431" s="84" t="s">
        <v>39</v>
      </c>
      <c r="G431" s="83" t="n">
        <f aca="false">2/12</f>
        <v>0.17</v>
      </c>
      <c r="H431" s="83" t="n">
        <v>3.51</v>
      </c>
      <c r="I431" s="98" t="n">
        <f aca="false">G431*H431*E431</f>
        <v>6.85</v>
      </c>
      <c r="J431" s="83"/>
      <c r="K431" s="83"/>
    </row>
    <row r="432" customFormat="false" ht="12" hidden="false" customHeight="true" outlineLevel="3" collapsed="false">
      <c r="A432" s="91"/>
      <c r="B432" s="76" t="s">
        <v>46</v>
      </c>
      <c r="C432" s="81" t="s">
        <v>47</v>
      </c>
      <c r="D432" s="82" t="s">
        <v>35</v>
      </c>
      <c r="E432" s="83" t="n">
        <f aca="false">2*1.26</f>
        <v>2.52</v>
      </c>
      <c r="F432" s="84" t="s">
        <v>36</v>
      </c>
      <c r="G432" s="83" t="n">
        <v>11</v>
      </c>
      <c r="H432" s="83" t="n">
        <v>1.15</v>
      </c>
      <c r="I432" s="98" t="n">
        <f aca="false">G432*H432*E432</f>
        <v>31.88</v>
      </c>
      <c r="J432" s="83"/>
      <c r="K432" s="83"/>
    </row>
    <row r="433" customFormat="false" ht="12" hidden="false" customHeight="true" outlineLevel="3" collapsed="false">
      <c r="A433" s="91"/>
      <c r="B433" s="76" t="s">
        <v>89</v>
      </c>
      <c r="C433" s="81" t="s">
        <v>90</v>
      </c>
      <c r="D433" s="82" t="s">
        <v>50</v>
      </c>
      <c r="E433" s="83" t="n">
        <v>2</v>
      </c>
      <c r="F433" s="84" t="s">
        <v>36</v>
      </c>
      <c r="G433" s="83" t="n">
        <v>21</v>
      </c>
      <c r="H433" s="83" t="n">
        <v>0.47</v>
      </c>
      <c r="I433" s="98" t="n">
        <f aca="false">G433*H433*E433</f>
        <v>19.74</v>
      </c>
      <c r="J433" s="83"/>
      <c r="K433" s="83"/>
    </row>
    <row r="434" customFormat="false" ht="12" hidden="false" customHeight="true" outlineLevel="3" collapsed="false">
      <c r="A434" s="91"/>
      <c r="B434" s="76" t="s">
        <v>51</v>
      </c>
      <c r="C434" s="81" t="s">
        <v>52</v>
      </c>
      <c r="D434" s="82" t="s">
        <v>50</v>
      </c>
      <c r="E434" s="83" t="n">
        <v>5</v>
      </c>
      <c r="F434" s="84" t="s">
        <v>53</v>
      </c>
      <c r="G434" s="83" t="n">
        <v>21</v>
      </c>
      <c r="H434" s="83" t="n">
        <v>1.1</v>
      </c>
      <c r="I434" s="98" t="n">
        <f aca="false">G434*H434*E434</f>
        <v>115.5</v>
      </c>
      <c r="J434" s="83"/>
      <c r="K434" s="83"/>
    </row>
    <row r="435" customFormat="false" ht="12" hidden="false" customHeight="true" outlineLevel="3" collapsed="false">
      <c r="A435" s="91"/>
      <c r="B435" s="76" t="s">
        <v>56</v>
      </c>
      <c r="C435" s="81" t="s">
        <v>57</v>
      </c>
      <c r="D435" s="82" t="s">
        <v>50</v>
      </c>
      <c r="E435" s="83" t="n">
        <v>1</v>
      </c>
      <c r="F435" s="84" t="s">
        <v>58</v>
      </c>
      <c r="G435" s="83" t="n">
        <v>21</v>
      </c>
      <c r="H435" s="85" t="n">
        <v>0.525</v>
      </c>
      <c r="I435" s="98" t="n">
        <f aca="false">G435*H435*E435</f>
        <v>11.03</v>
      </c>
      <c r="J435" s="83"/>
      <c r="K435" s="83"/>
    </row>
    <row r="436" customFormat="false" ht="12" hidden="false" customHeight="true" outlineLevel="3" collapsed="false">
      <c r="A436" s="91"/>
      <c r="B436" s="76" t="s">
        <v>91</v>
      </c>
      <c r="C436" s="81" t="s">
        <v>92</v>
      </c>
      <c r="D436" s="82" t="s">
        <v>35</v>
      </c>
      <c r="E436" s="83" t="n">
        <v>4</v>
      </c>
      <c r="F436" s="84" t="s">
        <v>93</v>
      </c>
      <c r="G436" s="83" t="n">
        <v>4</v>
      </c>
      <c r="H436" s="83" t="n">
        <v>1.8</v>
      </c>
      <c r="I436" s="98" t="n">
        <f aca="false">G436*H436*E436</f>
        <v>28.8</v>
      </c>
      <c r="J436" s="83"/>
      <c r="K436" s="83"/>
    </row>
    <row r="437" customFormat="false" ht="12" hidden="false" customHeight="true" outlineLevel="3" collapsed="false">
      <c r="A437" s="91"/>
      <c r="B437" s="76" t="s">
        <v>54</v>
      </c>
      <c r="C437" s="100" t="s">
        <v>79</v>
      </c>
      <c r="D437" s="101" t="s">
        <v>35</v>
      </c>
      <c r="E437" s="102" t="n">
        <v>25</v>
      </c>
      <c r="F437" s="103" t="s">
        <v>36</v>
      </c>
      <c r="G437" s="102" t="n">
        <v>4</v>
      </c>
      <c r="H437" s="102" t="n">
        <v>0.83</v>
      </c>
      <c r="I437" s="105" t="n">
        <f aca="false">G437*H437*E437</f>
        <v>83</v>
      </c>
      <c r="J437" s="111"/>
      <c r="K437" s="111"/>
    </row>
    <row r="438" s="90" customFormat="true" ht="12" hidden="false" customHeight="true" outlineLevel="2" collapsed="false">
      <c r="A438" s="87" t="s">
        <v>41</v>
      </c>
      <c r="B438" s="87"/>
      <c r="C438" s="87"/>
      <c r="D438" s="87"/>
      <c r="E438" s="87"/>
      <c r="F438" s="87"/>
      <c r="G438" s="87"/>
      <c r="H438" s="87"/>
      <c r="I438" s="88" t="n">
        <f aca="false">SUM(I427:I437)</f>
        <v>841.44</v>
      </c>
      <c r="J438" s="89" t="n">
        <f aca="false">I438</f>
        <v>841.44</v>
      </c>
      <c r="K438" s="89"/>
    </row>
    <row r="439" customFormat="false" ht="12" hidden="false" customHeight="true" outlineLevel="2" collapsed="false">
      <c r="A439" s="109" t="n">
        <v>41</v>
      </c>
      <c r="B439" s="70"/>
      <c r="C439" s="71" t="s">
        <v>188</v>
      </c>
      <c r="D439" s="72"/>
      <c r="E439" s="72"/>
      <c r="F439" s="72"/>
      <c r="G439" s="72"/>
      <c r="H439" s="72"/>
      <c r="I439" s="73"/>
      <c r="J439" s="74"/>
      <c r="K439" s="75"/>
    </row>
    <row r="440" customFormat="false" ht="12" hidden="false" customHeight="true" outlineLevel="3" collapsed="false">
      <c r="A440" s="109"/>
      <c r="B440" s="76" t="s">
        <v>33</v>
      </c>
      <c r="C440" s="94" t="s">
        <v>34</v>
      </c>
      <c r="D440" s="95" t="s">
        <v>35</v>
      </c>
      <c r="E440" s="96" t="n">
        <v>7.2</v>
      </c>
      <c r="F440" s="52" t="s">
        <v>36</v>
      </c>
      <c r="G440" s="83" t="n">
        <v>21</v>
      </c>
      <c r="H440" s="96" t="n">
        <v>1.35</v>
      </c>
      <c r="I440" s="97" t="n">
        <f aca="false">E440*G440*H440</f>
        <v>204.12</v>
      </c>
      <c r="J440" s="110"/>
      <c r="K440" s="110"/>
    </row>
    <row r="441" customFormat="false" ht="12" hidden="false" customHeight="true" outlineLevel="3" collapsed="false">
      <c r="A441" s="109"/>
      <c r="B441" s="76" t="s">
        <v>81</v>
      </c>
      <c r="C441" s="81" t="s">
        <v>38</v>
      </c>
      <c r="D441" s="82" t="s">
        <v>35</v>
      </c>
      <c r="E441" s="83" t="n">
        <v>31.67</v>
      </c>
      <c r="F441" s="84" t="s">
        <v>39</v>
      </c>
      <c r="G441" s="83" t="n">
        <v>21</v>
      </c>
      <c r="H441" s="85" t="n">
        <v>0.479</v>
      </c>
      <c r="I441" s="98" t="n">
        <f aca="false">E441*G441*H441</f>
        <v>318.57</v>
      </c>
      <c r="J441" s="83"/>
      <c r="K441" s="83"/>
    </row>
    <row r="442" customFormat="false" ht="12" hidden="false" customHeight="true" outlineLevel="3" collapsed="false">
      <c r="A442" s="109"/>
      <c r="B442" s="99" t="s">
        <v>44</v>
      </c>
      <c r="C442" s="81" t="s">
        <v>45</v>
      </c>
      <c r="D442" s="82" t="s">
        <v>35</v>
      </c>
      <c r="E442" s="83" t="n">
        <v>11.6</v>
      </c>
      <c r="F442" s="84" t="s">
        <v>39</v>
      </c>
      <c r="G442" s="83" t="n">
        <f aca="false">2/12</f>
        <v>0.17</v>
      </c>
      <c r="H442" s="83" t="n">
        <v>3.51</v>
      </c>
      <c r="I442" s="98" t="n">
        <f aca="false">E442*G442*H442</f>
        <v>6.92</v>
      </c>
      <c r="J442" s="83"/>
      <c r="K442" s="83"/>
    </row>
    <row r="443" customFormat="false" ht="12" hidden="false" customHeight="true" outlineLevel="3" collapsed="false">
      <c r="A443" s="109"/>
      <c r="B443" s="76" t="s">
        <v>46</v>
      </c>
      <c r="C443" s="81" t="s">
        <v>47</v>
      </c>
      <c r="D443" s="82" t="s">
        <v>35</v>
      </c>
      <c r="E443" s="83" t="n">
        <f aca="false">2*1.26</f>
        <v>2.52</v>
      </c>
      <c r="F443" s="84" t="s">
        <v>36</v>
      </c>
      <c r="G443" s="83" t="n">
        <v>11</v>
      </c>
      <c r="H443" s="83" t="n">
        <v>1.15</v>
      </c>
      <c r="I443" s="98" t="n">
        <f aca="false">E443*G443*H443</f>
        <v>31.88</v>
      </c>
      <c r="J443" s="83"/>
      <c r="K443" s="83"/>
    </row>
    <row r="444" customFormat="false" ht="12" hidden="false" customHeight="true" outlineLevel="3" collapsed="false">
      <c r="A444" s="109"/>
      <c r="B444" s="76" t="s">
        <v>48</v>
      </c>
      <c r="C444" s="81" t="s">
        <v>49</v>
      </c>
      <c r="D444" s="82" t="s">
        <v>50</v>
      </c>
      <c r="E444" s="83" t="n">
        <v>2</v>
      </c>
      <c r="F444" s="84" t="s">
        <v>36</v>
      </c>
      <c r="G444" s="83" t="n">
        <v>21</v>
      </c>
      <c r="H444" s="83" t="n">
        <v>1.05</v>
      </c>
      <c r="I444" s="98" t="n">
        <f aca="false">E444*G444*H444</f>
        <v>44.1</v>
      </c>
      <c r="J444" s="83"/>
      <c r="K444" s="83"/>
    </row>
    <row r="445" customFormat="false" ht="12" hidden="false" customHeight="true" outlineLevel="3" collapsed="false">
      <c r="A445" s="109"/>
      <c r="B445" s="76" t="s">
        <v>51</v>
      </c>
      <c r="C445" s="81" t="s">
        <v>52</v>
      </c>
      <c r="D445" s="82" t="s">
        <v>50</v>
      </c>
      <c r="E445" s="83" t="n">
        <v>3</v>
      </c>
      <c r="F445" s="84" t="s">
        <v>53</v>
      </c>
      <c r="G445" s="83" t="n">
        <v>1</v>
      </c>
      <c r="H445" s="83" t="n">
        <v>1.1</v>
      </c>
      <c r="I445" s="98" t="n">
        <f aca="false">E445*G445*H445</f>
        <v>3.3</v>
      </c>
      <c r="J445" s="83"/>
      <c r="K445" s="83"/>
    </row>
    <row r="446" customFormat="false" ht="12" hidden="false" customHeight="true" outlineLevel="3" collapsed="false">
      <c r="A446" s="109"/>
      <c r="B446" s="76" t="s">
        <v>89</v>
      </c>
      <c r="C446" s="81" t="s">
        <v>90</v>
      </c>
      <c r="D446" s="82" t="s">
        <v>50</v>
      </c>
      <c r="E446" s="83" t="n">
        <v>19</v>
      </c>
      <c r="F446" s="84" t="s">
        <v>36</v>
      </c>
      <c r="G446" s="83" t="n">
        <v>4</v>
      </c>
      <c r="H446" s="83" t="n">
        <v>0.47</v>
      </c>
      <c r="I446" s="98" t="n">
        <f aca="false">E446*G446*H446</f>
        <v>35.72</v>
      </c>
      <c r="J446" s="83"/>
      <c r="K446" s="83"/>
    </row>
    <row r="447" customFormat="false" ht="12" hidden="false" customHeight="true" outlineLevel="3" collapsed="false">
      <c r="A447" s="109"/>
      <c r="B447" s="76" t="s">
        <v>54</v>
      </c>
      <c r="C447" s="81" t="s">
        <v>79</v>
      </c>
      <c r="D447" s="82" t="s">
        <v>35</v>
      </c>
      <c r="E447" s="83" t="n">
        <v>25</v>
      </c>
      <c r="F447" s="84" t="s">
        <v>36</v>
      </c>
      <c r="G447" s="83" t="n">
        <v>2</v>
      </c>
      <c r="H447" s="83" t="n">
        <v>0.83</v>
      </c>
      <c r="I447" s="98" t="n">
        <f aca="false">E447*G447*H447</f>
        <v>41.5</v>
      </c>
      <c r="J447" s="83"/>
      <c r="K447" s="83"/>
    </row>
    <row r="448" customFormat="false" ht="12" hidden="false" customHeight="true" outlineLevel="3" collapsed="false">
      <c r="A448" s="109"/>
      <c r="B448" s="76" t="s">
        <v>113</v>
      </c>
      <c r="C448" s="81" t="s">
        <v>114</v>
      </c>
      <c r="D448" s="82" t="s">
        <v>50</v>
      </c>
      <c r="E448" s="83" t="n">
        <v>1</v>
      </c>
      <c r="F448" s="84" t="s">
        <v>36</v>
      </c>
      <c r="G448" s="110" t="n">
        <v>1</v>
      </c>
      <c r="H448" s="83" t="n">
        <v>0.55</v>
      </c>
      <c r="I448" s="98" t="n">
        <f aca="false">E448*G448*H448</f>
        <v>0.55</v>
      </c>
      <c r="J448" s="83"/>
      <c r="K448" s="83"/>
    </row>
    <row r="449" customFormat="false" ht="12" hidden="false" customHeight="true" outlineLevel="3" collapsed="false">
      <c r="A449" s="109"/>
      <c r="B449" s="76" t="s">
        <v>56</v>
      </c>
      <c r="C449" s="100" t="s">
        <v>57</v>
      </c>
      <c r="D449" s="101" t="s">
        <v>50</v>
      </c>
      <c r="E449" s="102" t="n">
        <v>1</v>
      </c>
      <c r="F449" s="103" t="s">
        <v>58</v>
      </c>
      <c r="G449" s="102" t="n">
        <v>21</v>
      </c>
      <c r="H449" s="104" t="n">
        <v>0.525</v>
      </c>
      <c r="I449" s="105" t="n">
        <f aca="false">E449*G449*H449</f>
        <v>11.03</v>
      </c>
      <c r="J449" s="106"/>
      <c r="K449" s="106"/>
    </row>
    <row r="450" s="90" customFormat="true" ht="12" hidden="false" customHeight="true" outlineLevel="2" collapsed="false">
      <c r="A450" s="87" t="s">
        <v>41</v>
      </c>
      <c r="B450" s="87"/>
      <c r="C450" s="87"/>
      <c r="D450" s="87"/>
      <c r="E450" s="87"/>
      <c r="F450" s="87"/>
      <c r="G450" s="87"/>
      <c r="H450" s="87"/>
      <c r="I450" s="88" t="n">
        <f aca="false">SUM(I440:I449)</f>
        <v>697.69</v>
      </c>
      <c r="J450" s="89" t="n">
        <f aca="false">I450</f>
        <v>697.69</v>
      </c>
      <c r="K450" s="89"/>
    </row>
    <row r="451" customFormat="false" ht="12" hidden="false" customHeight="true" outlineLevel="2" collapsed="false">
      <c r="A451" s="109" t="n">
        <v>42</v>
      </c>
      <c r="B451" s="70"/>
      <c r="C451" s="71" t="s">
        <v>189</v>
      </c>
      <c r="D451" s="72"/>
      <c r="E451" s="72"/>
      <c r="F451" s="72"/>
      <c r="G451" s="72"/>
      <c r="H451" s="72"/>
      <c r="I451" s="73"/>
      <c r="J451" s="74"/>
      <c r="K451" s="75"/>
    </row>
    <row r="452" customFormat="false" ht="12" hidden="false" customHeight="true" outlineLevel="3" collapsed="false">
      <c r="A452" s="109"/>
      <c r="B452" s="76" t="s">
        <v>33</v>
      </c>
      <c r="C452" s="94" t="s">
        <v>34</v>
      </c>
      <c r="D452" s="95" t="s">
        <v>35</v>
      </c>
      <c r="E452" s="96" t="n">
        <v>1.8</v>
      </c>
      <c r="F452" s="52" t="s">
        <v>36</v>
      </c>
      <c r="G452" s="83" t="n">
        <v>4</v>
      </c>
      <c r="H452" s="96" t="n">
        <v>1.35</v>
      </c>
      <c r="I452" s="97" t="n">
        <f aca="false">E452*G452*H452</f>
        <v>9.72</v>
      </c>
      <c r="J452" s="110"/>
      <c r="K452" s="110"/>
    </row>
    <row r="453" customFormat="false" ht="12" hidden="false" customHeight="true" outlineLevel="3" collapsed="false">
      <c r="A453" s="109"/>
      <c r="B453" s="76" t="s">
        <v>75</v>
      </c>
      <c r="C453" s="81" t="s">
        <v>38</v>
      </c>
      <c r="D453" s="82" t="s">
        <v>35</v>
      </c>
      <c r="E453" s="83" t="n">
        <v>14.4</v>
      </c>
      <c r="F453" s="84" t="s">
        <v>39</v>
      </c>
      <c r="G453" s="83" t="n">
        <v>21</v>
      </c>
      <c r="H453" s="83" t="n">
        <v>0.4</v>
      </c>
      <c r="I453" s="98" t="n">
        <f aca="false">E453*G453*H453</f>
        <v>120.96</v>
      </c>
      <c r="J453" s="83"/>
      <c r="K453" s="83"/>
    </row>
    <row r="454" s="133" customFormat="true" ht="12" hidden="false" customHeight="true" outlineLevel="3" collapsed="false">
      <c r="A454" s="109"/>
      <c r="B454" s="59" t="s">
        <v>119</v>
      </c>
      <c r="C454" s="81" t="s">
        <v>131</v>
      </c>
      <c r="D454" s="82" t="s">
        <v>50</v>
      </c>
      <c r="E454" s="83" t="n">
        <v>1</v>
      </c>
      <c r="F454" s="84" t="s">
        <v>36</v>
      </c>
      <c r="G454" s="83" t="n">
        <v>1</v>
      </c>
      <c r="H454" s="83" t="n">
        <v>2.3</v>
      </c>
      <c r="I454" s="98" t="n">
        <f aca="false">E454*G454*H454</f>
        <v>2.3</v>
      </c>
      <c r="J454" s="83"/>
      <c r="K454" s="83"/>
    </row>
    <row r="455" customFormat="false" ht="12" hidden="false" customHeight="true" outlineLevel="3" collapsed="false">
      <c r="A455" s="109"/>
      <c r="B455" s="76" t="s">
        <v>48</v>
      </c>
      <c r="C455" s="81" t="s">
        <v>49</v>
      </c>
      <c r="D455" s="82" t="s">
        <v>50</v>
      </c>
      <c r="E455" s="83" t="n">
        <v>1</v>
      </c>
      <c r="F455" s="84" t="s">
        <v>36</v>
      </c>
      <c r="G455" s="83" t="n">
        <v>8</v>
      </c>
      <c r="H455" s="83" t="n">
        <v>1.05</v>
      </c>
      <c r="I455" s="98" t="n">
        <f aca="false">E455*G455*H455</f>
        <v>8.4</v>
      </c>
      <c r="J455" s="83"/>
      <c r="K455" s="83"/>
    </row>
    <row r="456" customFormat="false" ht="12" hidden="false" customHeight="true" outlineLevel="3" collapsed="false">
      <c r="A456" s="109"/>
      <c r="B456" s="99" t="s">
        <v>44</v>
      </c>
      <c r="C456" s="81" t="s">
        <v>45</v>
      </c>
      <c r="D456" s="82" t="s">
        <v>35</v>
      </c>
      <c r="E456" s="83" t="n">
        <v>5.8</v>
      </c>
      <c r="F456" s="84" t="s">
        <v>39</v>
      </c>
      <c r="G456" s="83" t="n">
        <f aca="false">2/12</f>
        <v>0.17</v>
      </c>
      <c r="H456" s="83" t="n">
        <v>3.51</v>
      </c>
      <c r="I456" s="98" t="n">
        <f aca="false">E456*G456*H456</f>
        <v>3.46</v>
      </c>
      <c r="J456" s="83"/>
      <c r="K456" s="83"/>
    </row>
    <row r="457" customFormat="false" ht="12" hidden="false" customHeight="true" outlineLevel="3" collapsed="false">
      <c r="A457" s="109"/>
      <c r="B457" s="76" t="s">
        <v>46</v>
      </c>
      <c r="C457" s="81" t="s">
        <v>47</v>
      </c>
      <c r="D457" s="82" t="s">
        <v>35</v>
      </c>
      <c r="E457" s="83" t="n">
        <v>1.26</v>
      </c>
      <c r="F457" s="84" t="s">
        <v>36</v>
      </c>
      <c r="G457" s="83" t="n">
        <v>11</v>
      </c>
      <c r="H457" s="83" t="n">
        <v>1.15</v>
      </c>
      <c r="I457" s="98" t="n">
        <f aca="false">E457*G457*H457</f>
        <v>15.94</v>
      </c>
      <c r="J457" s="83"/>
      <c r="K457" s="83"/>
    </row>
    <row r="458" customFormat="false" ht="12" hidden="false" customHeight="true" outlineLevel="3" collapsed="false">
      <c r="A458" s="109"/>
      <c r="B458" s="76" t="s">
        <v>91</v>
      </c>
      <c r="C458" s="81" t="s">
        <v>92</v>
      </c>
      <c r="D458" s="82" t="s">
        <v>35</v>
      </c>
      <c r="E458" s="83" t="n">
        <v>0.8</v>
      </c>
      <c r="F458" s="84" t="s">
        <v>93</v>
      </c>
      <c r="G458" s="83" t="n">
        <v>4</v>
      </c>
      <c r="H458" s="83" t="n">
        <v>1.8</v>
      </c>
      <c r="I458" s="98" t="n">
        <f aca="false">E458*G458*H458</f>
        <v>5.76</v>
      </c>
      <c r="J458" s="83"/>
      <c r="K458" s="83"/>
    </row>
    <row r="459" customFormat="false" ht="12" hidden="false" customHeight="true" outlineLevel="3" collapsed="false">
      <c r="A459" s="109"/>
      <c r="B459" s="76" t="s">
        <v>106</v>
      </c>
      <c r="C459" s="81" t="s">
        <v>107</v>
      </c>
      <c r="D459" s="82" t="s">
        <v>50</v>
      </c>
      <c r="E459" s="83" t="n">
        <v>1</v>
      </c>
      <c r="F459" s="84" t="s">
        <v>36</v>
      </c>
      <c r="G459" s="83" t="n">
        <v>1</v>
      </c>
      <c r="H459" s="83" t="n">
        <v>0.93</v>
      </c>
      <c r="I459" s="98" t="n">
        <f aca="false">E459*G459*H459</f>
        <v>0.93</v>
      </c>
      <c r="J459" s="83"/>
      <c r="K459" s="83"/>
    </row>
    <row r="460" customFormat="false" ht="12" hidden="false" customHeight="true" outlineLevel="3" collapsed="false">
      <c r="A460" s="109"/>
      <c r="B460" s="76" t="s">
        <v>56</v>
      </c>
      <c r="C460" s="100" t="s">
        <v>57</v>
      </c>
      <c r="D460" s="101" t="s">
        <v>50</v>
      </c>
      <c r="E460" s="102" t="n">
        <v>1</v>
      </c>
      <c r="F460" s="103" t="s">
        <v>58</v>
      </c>
      <c r="G460" s="102" t="n">
        <v>21</v>
      </c>
      <c r="H460" s="104" t="n">
        <v>0.525</v>
      </c>
      <c r="I460" s="105" t="n">
        <f aca="false">E460*G460*H460</f>
        <v>11.03</v>
      </c>
      <c r="J460" s="111"/>
      <c r="K460" s="111"/>
    </row>
    <row r="461" s="90" customFormat="true" ht="12" hidden="false" customHeight="true" outlineLevel="2" collapsed="false">
      <c r="A461" s="87" t="s">
        <v>41</v>
      </c>
      <c r="B461" s="87"/>
      <c r="C461" s="87"/>
      <c r="D461" s="87"/>
      <c r="E461" s="87"/>
      <c r="F461" s="87"/>
      <c r="G461" s="87"/>
      <c r="H461" s="87"/>
      <c r="I461" s="88" t="n">
        <f aca="false">SUM(I452:I460)</f>
        <v>178.5</v>
      </c>
      <c r="J461" s="89" t="n">
        <f aca="false">I461</f>
        <v>178.5</v>
      </c>
      <c r="K461" s="89"/>
    </row>
    <row r="462" customFormat="false" ht="12" hidden="false" customHeight="true" outlineLevel="2" collapsed="false">
      <c r="A462" s="91" t="n">
        <v>43</v>
      </c>
      <c r="B462" s="70"/>
      <c r="C462" s="71" t="s">
        <v>190</v>
      </c>
      <c r="D462" s="72"/>
      <c r="E462" s="72"/>
      <c r="F462" s="72"/>
      <c r="G462" s="72"/>
      <c r="H462" s="72"/>
      <c r="I462" s="73"/>
      <c r="J462" s="74"/>
      <c r="K462" s="75"/>
    </row>
    <row r="463" customFormat="false" ht="12" hidden="false" customHeight="true" outlineLevel="3" collapsed="false">
      <c r="A463" s="91"/>
      <c r="B463" s="76" t="s">
        <v>81</v>
      </c>
      <c r="C463" s="94" t="s">
        <v>38</v>
      </c>
      <c r="D463" s="95" t="s">
        <v>35</v>
      </c>
      <c r="E463" s="96" t="n">
        <v>34</v>
      </c>
      <c r="F463" s="52" t="s">
        <v>39</v>
      </c>
      <c r="G463" s="96" t="n">
        <v>4</v>
      </c>
      <c r="H463" s="117" t="n">
        <v>0.479</v>
      </c>
      <c r="I463" s="97" t="n">
        <f aca="false">G463*H463*E463</f>
        <v>65.14</v>
      </c>
      <c r="J463" s="110"/>
      <c r="K463" s="110"/>
    </row>
    <row r="464" customFormat="false" ht="12" hidden="false" customHeight="true" outlineLevel="3" collapsed="false">
      <c r="A464" s="91"/>
      <c r="B464" s="76" t="s">
        <v>33</v>
      </c>
      <c r="C464" s="81" t="s">
        <v>34</v>
      </c>
      <c r="D464" s="82" t="s">
        <v>35</v>
      </c>
      <c r="E464" s="83" t="n">
        <v>5.4</v>
      </c>
      <c r="F464" s="84" t="s">
        <v>36</v>
      </c>
      <c r="G464" s="83" t="n">
        <v>4</v>
      </c>
      <c r="H464" s="83" t="n">
        <v>1.35</v>
      </c>
      <c r="I464" s="98" t="n">
        <f aca="false">G464*H464*E464</f>
        <v>29.16</v>
      </c>
      <c r="J464" s="83"/>
      <c r="K464" s="83"/>
    </row>
    <row r="465" customFormat="false" ht="12" hidden="false" customHeight="true" outlineLevel="3" collapsed="false">
      <c r="A465" s="91"/>
      <c r="B465" s="99" t="s">
        <v>44</v>
      </c>
      <c r="C465" s="81" t="s">
        <v>45</v>
      </c>
      <c r="D465" s="82" t="s">
        <v>35</v>
      </c>
      <c r="E465" s="83" t="n">
        <f aca="false">2*2.87*2</f>
        <v>11.48</v>
      </c>
      <c r="F465" s="84" t="s">
        <v>39</v>
      </c>
      <c r="G465" s="83" t="n">
        <f aca="false">2/12</f>
        <v>0.17</v>
      </c>
      <c r="H465" s="83" t="n">
        <v>3.51</v>
      </c>
      <c r="I465" s="98" t="n">
        <f aca="false">G465*H465*E465</f>
        <v>6.85</v>
      </c>
      <c r="J465" s="83"/>
      <c r="K465" s="83"/>
    </row>
    <row r="466" customFormat="false" ht="12" hidden="false" customHeight="true" outlineLevel="3" collapsed="false">
      <c r="A466" s="91"/>
      <c r="B466" s="76" t="s">
        <v>46</v>
      </c>
      <c r="C466" s="81" t="s">
        <v>47</v>
      </c>
      <c r="D466" s="82" t="s">
        <v>35</v>
      </c>
      <c r="E466" s="83" t="n">
        <f aca="false">2*1.26</f>
        <v>2.52</v>
      </c>
      <c r="F466" s="84" t="s">
        <v>36</v>
      </c>
      <c r="G466" s="83" t="n">
        <v>11</v>
      </c>
      <c r="H466" s="83" t="n">
        <v>1.15</v>
      </c>
      <c r="I466" s="98" t="n">
        <f aca="false">G466*H466*E466</f>
        <v>31.88</v>
      </c>
      <c r="J466" s="83"/>
      <c r="K466" s="83"/>
    </row>
    <row r="467" customFormat="false" ht="12" hidden="false" customHeight="true" outlineLevel="3" collapsed="false">
      <c r="A467" s="91"/>
      <c r="B467" s="76" t="s">
        <v>89</v>
      </c>
      <c r="C467" s="81" t="s">
        <v>90</v>
      </c>
      <c r="D467" s="82" t="s">
        <v>50</v>
      </c>
      <c r="E467" s="83" t="n">
        <v>25</v>
      </c>
      <c r="F467" s="84" t="s">
        <v>36</v>
      </c>
      <c r="G467" s="83" t="n">
        <v>4</v>
      </c>
      <c r="H467" s="83" t="n">
        <v>0.47</v>
      </c>
      <c r="I467" s="98" t="n">
        <f aca="false">G467*H467*E467</f>
        <v>47</v>
      </c>
      <c r="J467" s="83"/>
      <c r="K467" s="83"/>
    </row>
    <row r="468" customFormat="false" ht="12" hidden="false" customHeight="true" outlineLevel="3" collapsed="false">
      <c r="A468" s="91"/>
      <c r="B468" s="76" t="s">
        <v>48</v>
      </c>
      <c r="C468" s="81" t="s">
        <v>49</v>
      </c>
      <c r="D468" s="82" t="s">
        <v>50</v>
      </c>
      <c r="E468" s="83" t="n">
        <v>2</v>
      </c>
      <c r="F468" s="84" t="s">
        <v>36</v>
      </c>
      <c r="G468" s="83" t="n">
        <v>8</v>
      </c>
      <c r="H468" s="83" t="n">
        <v>1.05</v>
      </c>
      <c r="I468" s="98" t="n">
        <f aca="false">G468*H468*E468</f>
        <v>16.8</v>
      </c>
      <c r="J468" s="83"/>
      <c r="K468" s="83"/>
    </row>
    <row r="469" customFormat="false" ht="12" hidden="false" customHeight="true" outlineLevel="3" collapsed="false">
      <c r="A469" s="91"/>
      <c r="B469" s="76" t="s">
        <v>51</v>
      </c>
      <c r="C469" s="81" t="s">
        <v>52</v>
      </c>
      <c r="D469" s="82" t="s">
        <v>50</v>
      </c>
      <c r="E469" s="83" t="n">
        <v>2</v>
      </c>
      <c r="F469" s="84" t="s">
        <v>53</v>
      </c>
      <c r="G469" s="83" t="n">
        <v>1</v>
      </c>
      <c r="H469" s="83" t="n">
        <v>1.1</v>
      </c>
      <c r="I469" s="98" t="n">
        <f aca="false">G469*H469*E469</f>
        <v>2.2</v>
      </c>
      <c r="J469" s="83"/>
      <c r="K469" s="83"/>
    </row>
    <row r="470" customFormat="false" ht="12" hidden="false" customHeight="true" outlineLevel="3" collapsed="false">
      <c r="A470" s="91"/>
      <c r="B470" s="76" t="s">
        <v>54</v>
      </c>
      <c r="C470" s="100" t="s">
        <v>79</v>
      </c>
      <c r="D470" s="101" t="s">
        <v>35</v>
      </c>
      <c r="E470" s="102" t="n">
        <v>25</v>
      </c>
      <c r="F470" s="103" t="s">
        <v>36</v>
      </c>
      <c r="G470" s="83" t="n">
        <v>2</v>
      </c>
      <c r="H470" s="102" t="n">
        <v>0.83</v>
      </c>
      <c r="I470" s="105" t="n">
        <f aca="false">G470*H470*E470</f>
        <v>41.5</v>
      </c>
      <c r="J470" s="111"/>
      <c r="K470" s="111"/>
    </row>
    <row r="471" s="90" customFormat="true" ht="12" hidden="false" customHeight="true" outlineLevel="2" collapsed="false">
      <c r="A471" s="87" t="s">
        <v>41</v>
      </c>
      <c r="B471" s="87"/>
      <c r="C471" s="87"/>
      <c r="D471" s="87"/>
      <c r="E471" s="87"/>
      <c r="F471" s="87"/>
      <c r="G471" s="87"/>
      <c r="H471" s="87"/>
      <c r="I471" s="88" t="n">
        <f aca="false">SUM(I463:I470)</f>
        <v>240.53</v>
      </c>
      <c r="J471" s="89" t="n">
        <f aca="false">I471</f>
        <v>240.53</v>
      </c>
      <c r="K471" s="89"/>
    </row>
    <row r="472" customFormat="false" ht="12" hidden="false" customHeight="true" outlineLevel="2" collapsed="false">
      <c r="A472" s="109" t="n">
        <v>44</v>
      </c>
      <c r="B472" s="70"/>
      <c r="C472" s="71" t="s">
        <v>191</v>
      </c>
      <c r="D472" s="72"/>
      <c r="E472" s="72"/>
      <c r="F472" s="72"/>
      <c r="G472" s="72"/>
      <c r="H472" s="72"/>
      <c r="I472" s="73"/>
      <c r="J472" s="74"/>
      <c r="K472" s="75"/>
    </row>
    <row r="473" customFormat="false" ht="12" hidden="false" customHeight="true" outlineLevel="3" collapsed="false">
      <c r="A473" s="109"/>
      <c r="B473" s="76" t="s">
        <v>33</v>
      </c>
      <c r="C473" s="94" t="s">
        <v>34</v>
      </c>
      <c r="D473" s="95" t="s">
        <v>35</v>
      </c>
      <c r="E473" s="96" t="n">
        <v>1.8</v>
      </c>
      <c r="F473" s="52" t="s">
        <v>36</v>
      </c>
      <c r="G473" s="83" t="n">
        <v>4</v>
      </c>
      <c r="H473" s="96" t="n">
        <v>1.35</v>
      </c>
      <c r="I473" s="97" t="n">
        <f aca="false">E473*G473*H473</f>
        <v>9.72</v>
      </c>
      <c r="J473" s="110"/>
      <c r="K473" s="110"/>
    </row>
    <row r="474" customFormat="false" ht="12" hidden="false" customHeight="true" outlineLevel="3" collapsed="false">
      <c r="A474" s="109"/>
      <c r="B474" s="76" t="s">
        <v>81</v>
      </c>
      <c r="C474" s="81" t="s">
        <v>38</v>
      </c>
      <c r="D474" s="82" t="s">
        <v>35</v>
      </c>
      <c r="E474" s="83" t="n">
        <v>15.8</v>
      </c>
      <c r="F474" s="84" t="s">
        <v>39</v>
      </c>
      <c r="G474" s="83" t="n">
        <v>21</v>
      </c>
      <c r="H474" s="85" t="n">
        <v>0.479</v>
      </c>
      <c r="I474" s="98" t="n">
        <f aca="false">E474*G474*H474</f>
        <v>158.93</v>
      </c>
      <c r="J474" s="83"/>
      <c r="K474" s="83"/>
    </row>
    <row r="475" customFormat="false" ht="12" hidden="false" customHeight="true" outlineLevel="3" collapsed="false">
      <c r="A475" s="109"/>
      <c r="B475" s="99" t="s">
        <v>44</v>
      </c>
      <c r="C475" s="81" t="s">
        <v>45</v>
      </c>
      <c r="D475" s="82" t="s">
        <v>35</v>
      </c>
      <c r="E475" s="83" t="n">
        <v>5.8</v>
      </c>
      <c r="F475" s="84" t="s">
        <v>39</v>
      </c>
      <c r="G475" s="83" t="n">
        <f aca="false">2/12</f>
        <v>0.17</v>
      </c>
      <c r="H475" s="83" t="n">
        <v>3.51</v>
      </c>
      <c r="I475" s="98" t="n">
        <f aca="false">E475*G475*H475</f>
        <v>3.46</v>
      </c>
      <c r="J475" s="83"/>
      <c r="K475" s="83"/>
    </row>
    <row r="476" customFormat="false" ht="12" hidden="false" customHeight="true" outlineLevel="3" collapsed="false">
      <c r="A476" s="109"/>
      <c r="B476" s="76" t="s">
        <v>46</v>
      </c>
      <c r="C476" s="81" t="s">
        <v>47</v>
      </c>
      <c r="D476" s="82" t="s">
        <v>35</v>
      </c>
      <c r="E476" s="83" t="n">
        <v>1.26</v>
      </c>
      <c r="F476" s="84" t="s">
        <v>36</v>
      </c>
      <c r="G476" s="83" t="n">
        <v>11</v>
      </c>
      <c r="H476" s="83" t="n">
        <v>1.15</v>
      </c>
      <c r="I476" s="98" t="n">
        <f aca="false">E476*G476*H476</f>
        <v>15.94</v>
      </c>
      <c r="J476" s="83"/>
      <c r="K476" s="83"/>
    </row>
    <row r="477" customFormat="false" ht="12" hidden="false" customHeight="true" outlineLevel="3" collapsed="false">
      <c r="A477" s="109"/>
      <c r="B477" s="76" t="s">
        <v>48</v>
      </c>
      <c r="C477" s="81" t="s">
        <v>49</v>
      </c>
      <c r="D477" s="82" t="s">
        <v>50</v>
      </c>
      <c r="E477" s="83" t="n">
        <v>2</v>
      </c>
      <c r="F477" s="84" t="s">
        <v>36</v>
      </c>
      <c r="G477" s="83" t="n">
        <v>21</v>
      </c>
      <c r="H477" s="83" t="n">
        <v>1.05</v>
      </c>
      <c r="I477" s="98" t="n">
        <f aca="false">E477*G477*H477</f>
        <v>44.1</v>
      </c>
      <c r="J477" s="83"/>
      <c r="K477" s="83"/>
    </row>
    <row r="478" customFormat="false" ht="12" hidden="false" customHeight="true" outlineLevel="3" collapsed="false">
      <c r="A478" s="109"/>
      <c r="B478" s="76" t="s">
        <v>89</v>
      </c>
      <c r="C478" s="81" t="s">
        <v>90</v>
      </c>
      <c r="D478" s="82" t="s">
        <v>50</v>
      </c>
      <c r="E478" s="83" t="n">
        <v>7</v>
      </c>
      <c r="F478" s="84" t="s">
        <v>36</v>
      </c>
      <c r="G478" s="83" t="n">
        <v>4</v>
      </c>
      <c r="H478" s="83" t="n">
        <v>0.47</v>
      </c>
      <c r="I478" s="98" t="n">
        <f aca="false">E478*G478*H478</f>
        <v>13.16</v>
      </c>
      <c r="J478" s="83"/>
      <c r="K478" s="83"/>
    </row>
    <row r="479" customFormat="false" ht="12" hidden="false" customHeight="true" outlineLevel="3" collapsed="false">
      <c r="A479" s="109"/>
      <c r="B479" s="76" t="s">
        <v>51</v>
      </c>
      <c r="C479" s="81" t="s">
        <v>52</v>
      </c>
      <c r="D479" s="82" t="s">
        <v>50</v>
      </c>
      <c r="E479" s="83" t="n">
        <v>3</v>
      </c>
      <c r="F479" s="84" t="s">
        <v>53</v>
      </c>
      <c r="G479" s="83" t="n">
        <v>1</v>
      </c>
      <c r="H479" s="83" t="n">
        <v>1.1</v>
      </c>
      <c r="I479" s="98" t="n">
        <f aca="false">E479*G479*H479</f>
        <v>3.3</v>
      </c>
      <c r="J479" s="83"/>
      <c r="K479" s="83"/>
    </row>
    <row r="480" customFormat="false" ht="12" hidden="false" customHeight="true" outlineLevel="3" collapsed="false">
      <c r="A480" s="109"/>
      <c r="B480" s="76" t="s">
        <v>56</v>
      </c>
      <c r="C480" s="81" t="s">
        <v>57</v>
      </c>
      <c r="D480" s="82" t="s">
        <v>50</v>
      </c>
      <c r="E480" s="83" t="n">
        <v>1</v>
      </c>
      <c r="F480" s="84" t="s">
        <v>58</v>
      </c>
      <c r="G480" s="83" t="n">
        <v>21</v>
      </c>
      <c r="H480" s="85" t="n">
        <v>0.525</v>
      </c>
      <c r="I480" s="98" t="n">
        <f aca="false">E480*G480*H480</f>
        <v>11.03</v>
      </c>
      <c r="J480" s="83"/>
      <c r="K480" s="83"/>
    </row>
    <row r="481" customFormat="false" ht="12" hidden="false" customHeight="true" outlineLevel="3" collapsed="false">
      <c r="A481" s="109"/>
      <c r="B481" s="76" t="s">
        <v>113</v>
      </c>
      <c r="C481" s="81" t="s">
        <v>114</v>
      </c>
      <c r="D481" s="82" t="s">
        <v>50</v>
      </c>
      <c r="E481" s="83" t="n">
        <v>1</v>
      </c>
      <c r="F481" s="84" t="s">
        <v>36</v>
      </c>
      <c r="G481" s="83" t="n">
        <v>1</v>
      </c>
      <c r="H481" s="83" t="n">
        <v>0.55</v>
      </c>
      <c r="I481" s="98" t="n">
        <f aca="false">E481*G481*H481</f>
        <v>0.55</v>
      </c>
      <c r="J481" s="83"/>
      <c r="K481" s="83"/>
    </row>
    <row r="482" customFormat="false" ht="12" hidden="false" customHeight="true" outlineLevel="3" collapsed="false">
      <c r="A482" s="109"/>
      <c r="B482" s="76" t="s">
        <v>76</v>
      </c>
      <c r="C482" s="100" t="s">
        <v>77</v>
      </c>
      <c r="D482" s="101" t="s">
        <v>35</v>
      </c>
      <c r="E482" s="102" t="n">
        <v>1</v>
      </c>
      <c r="F482" s="103" t="s">
        <v>36</v>
      </c>
      <c r="G482" s="102" t="n">
        <v>1</v>
      </c>
      <c r="H482" s="102" t="n">
        <v>0.34</v>
      </c>
      <c r="I482" s="105" t="n">
        <f aca="false">E482*G482*H482</f>
        <v>0.34</v>
      </c>
      <c r="J482" s="111"/>
      <c r="K482" s="111"/>
    </row>
    <row r="483" s="90" customFormat="true" ht="12" hidden="false" customHeight="true" outlineLevel="2" collapsed="false">
      <c r="A483" s="87" t="s">
        <v>41</v>
      </c>
      <c r="B483" s="87"/>
      <c r="C483" s="87"/>
      <c r="D483" s="87"/>
      <c r="E483" s="87"/>
      <c r="F483" s="87"/>
      <c r="G483" s="87"/>
      <c r="H483" s="87"/>
      <c r="I483" s="88" t="n">
        <f aca="false">SUM(I473:I482)</f>
        <v>260.53</v>
      </c>
      <c r="J483" s="89" t="n">
        <f aca="false">I483</f>
        <v>260.53</v>
      </c>
      <c r="K483" s="89"/>
    </row>
    <row r="484" customFormat="false" ht="12" hidden="false" customHeight="true" outlineLevel="2" collapsed="false">
      <c r="A484" s="91" t="n">
        <v>45</v>
      </c>
      <c r="B484" s="70"/>
      <c r="C484" s="71" t="s">
        <v>192</v>
      </c>
      <c r="D484" s="72"/>
      <c r="E484" s="72"/>
      <c r="F484" s="72"/>
      <c r="G484" s="72"/>
      <c r="H484" s="72"/>
      <c r="I484" s="73"/>
      <c r="J484" s="74"/>
      <c r="K484" s="75"/>
    </row>
    <row r="485" customFormat="false" ht="12" hidden="false" customHeight="true" outlineLevel="3" collapsed="false">
      <c r="A485" s="91"/>
      <c r="B485" s="76" t="s">
        <v>33</v>
      </c>
      <c r="C485" s="94" t="s">
        <v>34</v>
      </c>
      <c r="D485" s="95" t="s">
        <v>35</v>
      </c>
      <c r="E485" s="96" t="n">
        <v>1.8</v>
      </c>
      <c r="F485" s="52" t="s">
        <v>36</v>
      </c>
      <c r="G485" s="83" t="n">
        <v>4</v>
      </c>
      <c r="H485" s="96" t="n">
        <v>1.35</v>
      </c>
      <c r="I485" s="97" t="n">
        <f aca="false">E485*G485*H485</f>
        <v>9.72</v>
      </c>
      <c r="J485" s="110"/>
      <c r="K485" s="110"/>
    </row>
    <row r="486" customFormat="false" ht="12" hidden="false" customHeight="true" outlineLevel="3" collapsed="false">
      <c r="A486" s="91"/>
      <c r="B486" s="76" t="s">
        <v>81</v>
      </c>
      <c r="C486" s="81" t="s">
        <v>38</v>
      </c>
      <c r="D486" s="82" t="s">
        <v>35</v>
      </c>
      <c r="E486" s="83" t="n">
        <v>16.14</v>
      </c>
      <c r="F486" s="84" t="s">
        <v>39</v>
      </c>
      <c r="G486" s="83" t="n">
        <v>21</v>
      </c>
      <c r="H486" s="85" t="n">
        <v>0.479</v>
      </c>
      <c r="I486" s="98" t="n">
        <f aca="false">E486*G486*H486</f>
        <v>162.35</v>
      </c>
      <c r="J486" s="83"/>
      <c r="K486" s="83"/>
    </row>
    <row r="487" customFormat="false" ht="12" hidden="false" customHeight="true" outlineLevel="3" collapsed="false">
      <c r="A487" s="91"/>
      <c r="B487" s="99" t="s">
        <v>44</v>
      </c>
      <c r="C487" s="81" t="s">
        <v>45</v>
      </c>
      <c r="D487" s="82" t="s">
        <v>35</v>
      </c>
      <c r="E487" s="83" t="n">
        <v>5.8</v>
      </c>
      <c r="F487" s="84" t="s">
        <v>39</v>
      </c>
      <c r="G487" s="83" t="n">
        <f aca="false">2/12</f>
        <v>0.17</v>
      </c>
      <c r="H487" s="83" t="n">
        <v>3.51</v>
      </c>
      <c r="I487" s="98" t="n">
        <f aca="false">E487*G487*H487</f>
        <v>3.46</v>
      </c>
      <c r="J487" s="83"/>
      <c r="K487" s="83"/>
    </row>
    <row r="488" customFormat="false" ht="12" hidden="false" customHeight="true" outlineLevel="3" collapsed="false">
      <c r="A488" s="91"/>
      <c r="B488" s="76" t="s">
        <v>46</v>
      </c>
      <c r="C488" s="81" t="s">
        <v>47</v>
      </c>
      <c r="D488" s="82" t="s">
        <v>35</v>
      </c>
      <c r="E488" s="83" t="n">
        <v>1.26</v>
      </c>
      <c r="F488" s="84" t="s">
        <v>36</v>
      </c>
      <c r="G488" s="83" t="n">
        <v>11</v>
      </c>
      <c r="H488" s="83" t="n">
        <v>1.15</v>
      </c>
      <c r="I488" s="98" t="n">
        <f aca="false">E488*G488*H488</f>
        <v>15.94</v>
      </c>
      <c r="J488" s="83"/>
      <c r="K488" s="83"/>
    </row>
    <row r="489" customFormat="false" ht="12" hidden="false" customHeight="true" outlineLevel="3" collapsed="false">
      <c r="A489" s="91"/>
      <c r="B489" s="76" t="s">
        <v>48</v>
      </c>
      <c r="C489" s="81" t="s">
        <v>49</v>
      </c>
      <c r="D489" s="82" t="s">
        <v>50</v>
      </c>
      <c r="E489" s="83" t="n">
        <v>1</v>
      </c>
      <c r="F489" s="84" t="s">
        <v>36</v>
      </c>
      <c r="G489" s="83" t="n">
        <v>21</v>
      </c>
      <c r="H489" s="83" t="n">
        <v>1.05</v>
      </c>
      <c r="I489" s="98" t="n">
        <f aca="false">E489*G489*H489</f>
        <v>22.05</v>
      </c>
      <c r="J489" s="83"/>
      <c r="K489" s="83"/>
    </row>
    <row r="490" customFormat="false" ht="12" hidden="false" customHeight="true" outlineLevel="3" collapsed="false">
      <c r="A490" s="91"/>
      <c r="B490" s="76" t="s">
        <v>89</v>
      </c>
      <c r="C490" s="81" t="s">
        <v>90</v>
      </c>
      <c r="D490" s="82" t="s">
        <v>50</v>
      </c>
      <c r="E490" s="83" t="n">
        <v>6</v>
      </c>
      <c r="F490" s="84" t="s">
        <v>36</v>
      </c>
      <c r="G490" s="83" t="n">
        <v>4</v>
      </c>
      <c r="H490" s="83" t="n">
        <v>0.47</v>
      </c>
      <c r="I490" s="98" t="n">
        <f aca="false">E490*G490*H490</f>
        <v>11.28</v>
      </c>
      <c r="J490" s="83"/>
      <c r="K490" s="83"/>
    </row>
    <row r="491" customFormat="false" ht="12" hidden="false" customHeight="true" outlineLevel="3" collapsed="false">
      <c r="A491" s="91"/>
      <c r="B491" s="76" t="s">
        <v>51</v>
      </c>
      <c r="C491" s="81" t="s">
        <v>52</v>
      </c>
      <c r="D491" s="82" t="s">
        <v>50</v>
      </c>
      <c r="E491" s="83" t="n">
        <v>3</v>
      </c>
      <c r="F491" s="84" t="s">
        <v>53</v>
      </c>
      <c r="G491" s="83" t="n">
        <v>1</v>
      </c>
      <c r="H491" s="83" t="n">
        <v>1.1</v>
      </c>
      <c r="I491" s="98" t="n">
        <f aca="false">E491*G491*H491</f>
        <v>3.3</v>
      </c>
      <c r="J491" s="83"/>
      <c r="K491" s="83"/>
    </row>
    <row r="492" customFormat="false" ht="12" hidden="false" customHeight="true" outlineLevel="3" collapsed="false">
      <c r="A492" s="91"/>
      <c r="B492" s="76" t="s">
        <v>85</v>
      </c>
      <c r="C492" s="81" t="s">
        <v>86</v>
      </c>
      <c r="D492" s="82" t="s">
        <v>50</v>
      </c>
      <c r="E492" s="83" t="n">
        <v>1</v>
      </c>
      <c r="F492" s="84" t="s">
        <v>36</v>
      </c>
      <c r="G492" s="83" t="n">
        <v>4</v>
      </c>
      <c r="H492" s="83" t="n">
        <v>0.78</v>
      </c>
      <c r="I492" s="98" t="n">
        <f aca="false">E492*G492*H492</f>
        <v>3.12</v>
      </c>
      <c r="J492" s="83"/>
      <c r="K492" s="83"/>
    </row>
    <row r="493" customFormat="false" ht="12" hidden="false" customHeight="true" outlineLevel="3" collapsed="false">
      <c r="A493" s="91"/>
      <c r="B493" s="76" t="s">
        <v>72</v>
      </c>
      <c r="C493" s="81" t="s">
        <v>193</v>
      </c>
      <c r="D493" s="82" t="s">
        <v>35</v>
      </c>
      <c r="E493" s="83" t="n">
        <v>1.5</v>
      </c>
      <c r="F493" s="84" t="s">
        <v>36</v>
      </c>
      <c r="G493" s="83" t="n">
        <v>1</v>
      </c>
      <c r="H493" s="83" t="n">
        <v>1.6</v>
      </c>
      <c r="I493" s="98" t="n">
        <f aca="false">E493*G493*H493</f>
        <v>2.4</v>
      </c>
      <c r="J493" s="83"/>
      <c r="K493" s="83"/>
    </row>
    <row r="494" customFormat="false" ht="12" hidden="false" customHeight="true" outlineLevel="3" collapsed="false">
      <c r="A494" s="91"/>
      <c r="B494" s="76" t="s">
        <v>113</v>
      </c>
      <c r="C494" s="81" t="s">
        <v>114</v>
      </c>
      <c r="D494" s="82" t="s">
        <v>50</v>
      </c>
      <c r="E494" s="83" t="n">
        <v>1</v>
      </c>
      <c r="F494" s="84" t="s">
        <v>36</v>
      </c>
      <c r="G494" s="83" t="n">
        <v>1</v>
      </c>
      <c r="H494" s="83" t="n">
        <v>0.55</v>
      </c>
      <c r="I494" s="98" t="n">
        <f aca="false">E494*G494*H494</f>
        <v>0.55</v>
      </c>
      <c r="J494" s="83"/>
      <c r="K494" s="83"/>
    </row>
    <row r="495" customFormat="false" ht="12" hidden="false" customHeight="true" outlineLevel="3" collapsed="false">
      <c r="A495" s="91"/>
      <c r="B495" s="76" t="s">
        <v>56</v>
      </c>
      <c r="C495" s="100" t="s">
        <v>57</v>
      </c>
      <c r="D495" s="101" t="s">
        <v>50</v>
      </c>
      <c r="E495" s="102" t="n">
        <v>1</v>
      </c>
      <c r="F495" s="103" t="s">
        <v>58</v>
      </c>
      <c r="G495" s="102" t="n">
        <v>21</v>
      </c>
      <c r="H495" s="104" t="n">
        <v>0.525</v>
      </c>
      <c r="I495" s="105" t="n">
        <f aca="false">E495*G495*H495</f>
        <v>11.03</v>
      </c>
      <c r="J495" s="111"/>
      <c r="K495" s="111"/>
    </row>
    <row r="496" s="90" customFormat="true" ht="12" hidden="false" customHeight="true" outlineLevel="2" collapsed="false">
      <c r="A496" s="87" t="s">
        <v>41</v>
      </c>
      <c r="B496" s="87"/>
      <c r="C496" s="87"/>
      <c r="D496" s="87"/>
      <c r="E496" s="87"/>
      <c r="F496" s="87"/>
      <c r="G496" s="87"/>
      <c r="H496" s="87"/>
      <c r="I496" s="88" t="n">
        <f aca="false">SUM(I485:I495)</f>
        <v>245.2</v>
      </c>
      <c r="J496" s="89" t="n">
        <f aca="false">I496</f>
        <v>245.2</v>
      </c>
      <c r="K496" s="89"/>
    </row>
    <row r="497" customFormat="false" ht="12" hidden="false" customHeight="true" outlineLevel="2" collapsed="false">
      <c r="A497" s="91" t="n">
        <v>46</v>
      </c>
      <c r="B497" s="70"/>
      <c r="C497" s="71" t="s">
        <v>194</v>
      </c>
      <c r="D497" s="72"/>
      <c r="E497" s="72"/>
      <c r="F497" s="72"/>
      <c r="G497" s="72"/>
      <c r="H497" s="72"/>
      <c r="I497" s="73"/>
      <c r="J497" s="74"/>
      <c r="K497" s="75"/>
    </row>
    <row r="498" customFormat="false" ht="12" hidden="false" customHeight="true" outlineLevel="3" collapsed="false">
      <c r="A498" s="91"/>
      <c r="B498" s="76" t="s">
        <v>33</v>
      </c>
      <c r="C498" s="94" t="s">
        <v>34</v>
      </c>
      <c r="D498" s="95" t="s">
        <v>35</v>
      </c>
      <c r="E498" s="96" t="n">
        <v>1.8</v>
      </c>
      <c r="F498" s="52" t="s">
        <v>36</v>
      </c>
      <c r="G498" s="128" t="n">
        <v>4</v>
      </c>
      <c r="H498" s="96" t="n">
        <v>1.35</v>
      </c>
      <c r="I498" s="97" t="n">
        <f aca="false">E498*G498*H498</f>
        <v>9.72</v>
      </c>
      <c r="J498" s="110"/>
      <c r="K498" s="110"/>
    </row>
    <row r="499" customFormat="false" ht="12" hidden="false" customHeight="true" outlineLevel="3" collapsed="false">
      <c r="A499" s="91"/>
      <c r="B499" s="76" t="s">
        <v>75</v>
      </c>
      <c r="C499" s="81" t="s">
        <v>38</v>
      </c>
      <c r="D499" s="82" t="s">
        <v>35</v>
      </c>
      <c r="E499" s="83" t="n">
        <v>17.4</v>
      </c>
      <c r="F499" s="84" t="s">
        <v>39</v>
      </c>
      <c r="G499" s="128" t="n">
        <v>4</v>
      </c>
      <c r="H499" s="83" t="n">
        <v>0.4</v>
      </c>
      <c r="I499" s="98" t="n">
        <f aca="false">E499*G499*H499</f>
        <v>27.84</v>
      </c>
      <c r="J499" s="83"/>
      <c r="K499" s="83"/>
    </row>
    <row r="500" customFormat="false" ht="12" hidden="false" customHeight="true" outlineLevel="3" collapsed="false">
      <c r="A500" s="91"/>
      <c r="B500" s="99" t="s">
        <v>44</v>
      </c>
      <c r="C500" s="81" t="s">
        <v>45</v>
      </c>
      <c r="D500" s="82" t="s">
        <v>35</v>
      </c>
      <c r="E500" s="83" t="n">
        <v>5.8</v>
      </c>
      <c r="F500" s="84" t="s">
        <v>39</v>
      </c>
      <c r="G500" s="128" t="n">
        <v>0.17</v>
      </c>
      <c r="H500" s="83" t="n">
        <v>3.51</v>
      </c>
      <c r="I500" s="98" t="n">
        <f aca="false">E500*G500*H500</f>
        <v>3.46</v>
      </c>
      <c r="J500" s="83"/>
      <c r="K500" s="83"/>
    </row>
    <row r="501" customFormat="false" ht="12" hidden="false" customHeight="true" outlineLevel="3" collapsed="false">
      <c r="A501" s="91"/>
      <c r="B501" s="76" t="s">
        <v>46</v>
      </c>
      <c r="C501" s="81" t="s">
        <v>47</v>
      </c>
      <c r="D501" s="82" t="s">
        <v>35</v>
      </c>
      <c r="E501" s="83" t="n">
        <v>1.26</v>
      </c>
      <c r="F501" s="84" t="s">
        <v>36</v>
      </c>
      <c r="G501" s="128" t="n">
        <v>4</v>
      </c>
      <c r="H501" s="83" t="n">
        <v>1.15</v>
      </c>
      <c r="I501" s="98" t="n">
        <f aca="false">E501*G501*H501</f>
        <v>5.8</v>
      </c>
      <c r="J501" s="83"/>
      <c r="K501" s="83"/>
    </row>
    <row r="502" customFormat="false" ht="12" hidden="false" customHeight="true" outlineLevel="3" collapsed="false">
      <c r="A502" s="91"/>
      <c r="B502" s="76" t="s">
        <v>48</v>
      </c>
      <c r="C502" s="81" t="s">
        <v>49</v>
      </c>
      <c r="D502" s="82" t="s">
        <v>50</v>
      </c>
      <c r="E502" s="83" t="n">
        <v>1</v>
      </c>
      <c r="F502" s="84" t="s">
        <v>36</v>
      </c>
      <c r="G502" s="128" t="n">
        <v>4</v>
      </c>
      <c r="H502" s="83" t="n">
        <v>1.05</v>
      </c>
      <c r="I502" s="98" t="n">
        <f aca="false">E502*G502*H502</f>
        <v>4.2</v>
      </c>
      <c r="J502" s="83"/>
      <c r="K502" s="83"/>
    </row>
    <row r="503" customFormat="false" ht="12" hidden="false" customHeight="true" outlineLevel="3" collapsed="false">
      <c r="A503" s="91"/>
      <c r="B503" s="76" t="s">
        <v>89</v>
      </c>
      <c r="C503" s="81" t="s">
        <v>90</v>
      </c>
      <c r="D503" s="82" t="s">
        <v>50</v>
      </c>
      <c r="E503" s="83" t="n">
        <v>4</v>
      </c>
      <c r="F503" s="84" t="s">
        <v>36</v>
      </c>
      <c r="G503" s="128" t="n">
        <v>4</v>
      </c>
      <c r="H503" s="83" t="n">
        <v>0.47</v>
      </c>
      <c r="I503" s="98" t="n">
        <f aca="false">E503*G503*H503</f>
        <v>7.52</v>
      </c>
      <c r="J503" s="83"/>
      <c r="K503" s="83"/>
    </row>
    <row r="504" customFormat="false" ht="12" hidden="false" customHeight="true" outlineLevel="3" collapsed="false">
      <c r="A504" s="91"/>
      <c r="B504" s="76" t="s">
        <v>51</v>
      </c>
      <c r="C504" s="81" t="s">
        <v>52</v>
      </c>
      <c r="D504" s="82" t="s">
        <v>50</v>
      </c>
      <c r="E504" s="83" t="n">
        <v>2</v>
      </c>
      <c r="F504" s="84" t="s">
        <v>53</v>
      </c>
      <c r="G504" s="128" t="n">
        <v>4</v>
      </c>
      <c r="H504" s="83" t="n">
        <v>1.1</v>
      </c>
      <c r="I504" s="98" t="n">
        <f aca="false">E504*G504*H504</f>
        <v>8.8</v>
      </c>
      <c r="J504" s="83"/>
      <c r="K504" s="83"/>
    </row>
    <row r="505" customFormat="false" ht="12" hidden="false" customHeight="true" outlineLevel="3" collapsed="false">
      <c r="A505" s="91"/>
      <c r="B505" s="76" t="s">
        <v>56</v>
      </c>
      <c r="C505" s="81" t="s">
        <v>57</v>
      </c>
      <c r="D505" s="82" t="s">
        <v>50</v>
      </c>
      <c r="E505" s="83" t="n">
        <v>1</v>
      </c>
      <c r="F505" s="84" t="s">
        <v>58</v>
      </c>
      <c r="G505" s="128" t="n">
        <v>4</v>
      </c>
      <c r="H505" s="85" t="n">
        <v>0.525</v>
      </c>
      <c r="I505" s="98" t="n">
        <f aca="false">E505*G505*H505</f>
        <v>2.1</v>
      </c>
      <c r="J505" s="83"/>
      <c r="K505" s="83"/>
    </row>
    <row r="506" customFormat="false" ht="12" hidden="false" customHeight="true" outlineLevel="3" collapsed="false">
      <c r="A506" s="91"/>
      <c r="B506" s="76" t="s">
        <v>85</v>
      </c>
      <c r="C506" s="81" t="s">
        <v>86</v>
      </c>
      <c r="D506" s="82" t="s">
        <v>50</v>
      </c>
      <c r="E506" s="83" t="n">
        <v>1</v>
      </c>
      <c r="F506" s="84" t="s">
        <v>36</v>
      </c>
      <c r="G506" s="128" t="n">
        <v>4</v>
      </c>
      <c r="H506" s="83" t="n">
        <v>0.78</v>
      </c>
      <c r="I506" s="98" t="n">
        <f aca="false">E506*G506*H506</f>
        <v>3.12</v>
      </c>
      <c r="J506" s="83"/>
      <c r="K506" s="83"/>
    </row>
    <row r="507" customFormat="false" ht="12" hidden="false" customHeight="true" outlineLevel="3" collapsed="false">
      <c r="A507" s="91"/>
      <c r="B507" s="76" t="s">
        <v>113</v>
      </c>
      <c r="C507" s="81" t="s">
        <v>114</v>
      </c>
      <c r="D507" s="82" t="s">
        <v>50</v>
      </c>
      <c r="E507" s="83" t="n">
        <v>1</v>
      </c>
      <c r="F507" s="84" t="s">
        <v>36</v>
      </c>
      <c r="G507" s="128" t="n">
        <v>4</v>
      </c>
      <c r="H507" s="83" t="n">
        <v>0.55</v>
      </c>
      <c r="I507" s="98" t="n">
        <f aca="false">E507*G507*H507</f>
        <v>2.2</v>
      </c>
      <c r="J507" s="83"/>
      <c r="K507" s="83"/>
    </row>
    <row r="508" customFormat="false" ht="12" hidden="false" customHeight="true" outlineLevel="3" collapsed="false">
      <c r="A508" s="91"/>
      <c r="B508" s="76" t="s">
        <v>91</v>
      </c>
      <c r="C508" s="100" t="s">
        <v>92</v>
      </c>
      <c r="D508" s="101" t="s">
        <v>35</v>
      </c>
      <c r="E508" s="102" t="n">
        <v>0.38</v>
      </c>
      <c r="F508" s="103" t="s">
        <v>93</v>
      </c>
      <c r="G508" s="169" t="n">
        <v>4</v>
      </c>
      <c r="H508" s="102" t="n">
        <v>1.8</v>
      </c>
      <c r="I508" s="105" t="n">
        <f aca="false">E508*G508*H508</f>
        <v>2.74</v>
      </c>
      <c r="J508" s="111"/>
      <c r="K508" s="111"/>
    </row>
    <row r="509" s="90" customFormat="true" ht="12" hidden="false" customHeight="true" outlineLevel="2" collapsed="false">
      <c r="A509" s="87" t="s">
        <v>41</v>
      </c>
      <c r="B509" s="87"/>
      <c r="C509" s="87"/>
      <c r="D509" s="87"/>
      <c r="E509" s="87"/>
      <c r="F509" s="87"/>
      <c r="G509" s="87"/>
      <c r="H509" s="87"/>
      <c r="I509" s="88" t="n">
        <f aca="false">SUM(I498:I508)</f>
        <v>77.5</v>
      </c>
      <c r="J509" s="89" t="n">
        <f aca="false">I509</f>
        <v>77.5</v>
      </c>
      <c r="K509" s="89"/>
    </row>
    <row r="510" customFormat="false" ht="12" hidden="false" customHeight="true" outlineLevel="2" collapsed="false">
      <c r="A510" s="109" t="n">
        <v>47</v>
      </c>
      <c r="B510" s="124"/>
      <c r="C510" s="71" t="s">
        <v>195</v>
      </c>
      <c r="D510" s="72"/>
      <c r="E510" s="72"/>
      <c r="F510" s="72"/>
      <c r="G510" s="72"/>
      <c r="H510" s="72"/>
      <c r="I510" s="73"/>
      <c r="J510" s="74"/>
      <c r="K510" s="75"/>
    </row>
    <row r="511" customFormat="false" ht="12" hidden="false" customHeight="true" outlineLevel="3" collapsed="false">
      <c r="A511" s="109"/>
      <c r="B511" s="76" t="s">
        <v>33</v>
      </c>
      <c r="C511" s="94" t="s">
        <v>34</v>
      </c>
      <c r="D511" s="95" t="s">
        <v>35</v>
      </c>
      <c r="E511" s="96" t="n">
        <v>1.8</v>
      </c>
      <c r="F511" s="52" t="s">
        <v>36</v>
      </c>
      <c r="G511" s="83" t="n">
        <v>4</v>
      </c>
      <c r="H511" s="96" t="n">
        <v>1.35</v>
      </c>
      <c r="I511" s="97" t="n">
        <f aca="false">E511*G511*H511</f>
        <v>9.72</v>
      </c>
      <c r="J511" s="110"/>
      <c r="K511" s="110"/>
    </row>
    <row r="512" customFormat="false" ht="12" hidden="false" customHeight="true" outlineLevel="3" collapsed="false">
      <c r="A512" s="109"/>
      <c r="B512" s="76" t="s">
        <v>43</v>
      </c>
      <c r="C512" s="81" t="s">
        <v>38</v>
      </c>
      <c r="D512" s="82" t="s">
        <v>35</v>
      </c>
      <c r="E512" s="83" t="n">
        <v>17.25</v>
      </c>
      <c r="F512" s="84" t="s">
        <v>39</v>
      </c>
      <c r="G512" s="83" t="n">
        <v>21</v>
      </c>
      <c r="H512" s="85" t="n">
        <v>0.574</v>
      </c>
      <c r="I512" s="98" t="n">
        <f aca="false">E512*G512*H512</f>
        <v>207.93</v>
      </c>
      <c r="J512" s="83"/>
      <c r="K512" s="83"/>
    </row>
    <row r="513" customFormat="false" ht="12" hidden="false" customHeight="true" outlineLevel="3" collapsed="false">
      <c r="A513" s="109"/>
      <c r="B513" s="99" t="s">
        <v>44</v>
      </c>
      <c r="C513" s="81" t="s">
        <v>45</v>
      </c>
      <c r="D513" s="82" t="s">
        <v>35</v>
      </c>
      <c r="E513" s="83" t="n">
        <v>5.8</v>
      </c>
      <c r="F513" s="84" t="s">
        <v>39</v>
      </c>
      <c r="G513" s="83" t="n">
        <f aca="false">2/12</f>
        <v>0.17</v>
      </c>
      <c r="H513" s="83" t="n">
        <v>3.51</v>
      </c>
      <c r="I513" s="98" t="n">
        <f aca="false">E513*G513*H513</f>
        <v>3.46</v>
      </c>
      <c r="J513" s="83"/>
      <c r="K513" s="83"/>
    </row>
    <row r="514" customFormat="false" ht="12" hidden="false" customHeight="true" outlineLevel="3" collapsed="false">
      <c r="A514" s="109"/>
      <c r="B514" s="76" t="s">
        <v>46</v>
      </c>
      <c r="C514" s="81" t="s">
        <v>47</v>
      </c>
      <c r="D514" s="82" t="s">
        <v>35</v>
      </c>
      <c r="E514" s="83" t="n">
        <v>1.26</v>
      </c>
      <c r="F514" s="84" t="s">
        <v>36</v>
      </c>
      <c r="G514" s="83" t="n">
        <v>11</v>
      </c>
      <c r="H514" s="83" t="n">
        <v>1.15</v>
      </c>
      <c r="I514" s="98" t="n">
        <f aca="false">E514*G514*H514</f>
        <v>15.94</v>
      </c>
      <c r="J514" s="83"/>
      <c r="K514" s="83"/>
    </row>
    <row r="515" customFormat="false" ht="12" hidden="false" customHeight="true" outlineLevel="3" collapsed="false">
      <c r="A515" s="109"/>
      <c r="B515" s="76" t="s">
        <v>48</v>
      </c>
      <c r="C515" s="81" t="s">
        <v>49</v>
      </c>
      <c r="D515" s="82" t="s">
        <v>50</v>
      </c>
      <c r="E515" s="83" t="n">
        <v>3</v>
      </c>
      <c r="F515" s="84" t="s">
        <v>36</v>
      </c>
      <c r="G515" s="83" t="n">
        <v>8</v>
      </c>
      <c r="H515" s="83" t="n">
        <v>1.05</v>
      </c>
      <c r="I515" s="98" t="n">
        <f aca="false">E515*G515*H515</f>
        <v>25.2</v>
      </c>
      <c r="J515" s="83"/>
      <c r="K515" s="83"/>
    </row>
    <row r="516" customFormat="false" ht="12" hidden="false" customHeight="true" outlineLevel="3" collapsed="false">
      <c r="A516" s="109"/>
      <c r="B516" s="76" t="s">
        <v>89</v>
      </c>
      <c r="C516" s="81" t="s">
        <v>90</v>
      </c>
      <c r="D516" s="82" t="s">
        <v>50</v>
      </c>
      <c r="E516" s="83" t="n">
        <v>6</v>
      </c>
      <c r="F516" s="84" t="s">
        <v>36</v>
      </c>
      <c r="G516" s="83" t="n">
        <v>4</v>
      </c>
      <c r="H516" s="83" t="n">
        <v>0.47</v>
      </c>
      <c r="I516" s="98" t="n">
        <f aca="false">E516*G516*H516</f>
        <v>11.28</v>
      </c>
      <c r="J516" s="83"/>
      <c r="K516" s="83"/>
    </row>
    <row r="517" customFormat="false" ht="12" hidden="false" customHeight="true" outlineLevel="3" collapsed="false">
      <c r="A517" s="109"/>
      <c r="B517" s="76" t="s">
        <v>51</v>
      </c>
      <c r="C517" s="81" t="s">
        <v>52</v>
      </c>
      <c r="D517" s="82" t="s">
        <v>50</v>
      </c>
      <c r="E517" s="83" t="n">
        <v>3</v>
      </c>
      <c r="F517" s="84" t="s">
        <v>53</v>
      </c>
      <c r="G517" s="83" t="n">
        <v>1</v>
      </c>
      <c r="H517" s="83" t="n">
        <v>1.1</v>
      </c>
      <c r="I517" s="98" t="n">
        <f aca="false">E517*G517*H517</f>
        <v>3.3</v>
      </c>
      <c r="J517" s="83"/>
      <c r="K517" s="83"/>
    </row>
    <row r="518" customFormat="false" ht="12" hidden="false" customHeight="true" outlineLevel="3" collapsed="false">
      <c r="A518" s="109"/>
      <c r="B518" s="76" t="s">
        <v>113</v>
      </c>
      <c r="C518" s="81" t="s">
        <v>114</v>
      </c>
      <c r="D518" s="82" t="s">
        <v>50</v>
      </c>
      <c r="E518" s="83" t="n">
        <v>2</v>
      </c>
      <c r="F518" s="84" t="s">
        <v>36</v>
      </c>
      <c r="G518" s="83" t="n">
        <v>1</v>
      </c>
      <c r="H518" s="83" t="n">
        <v>0.55</v>
      </c>
      <c r="I518" s="98" t="n">
        <f aca="false">E518*G518*H518</f>
        <v>1.1</v>
      </c>
      <c r="J518" s="83"/>
      <c r="K518" s="83"/>
    </row>
    <row r="519" customFormat="false" ht="12" hidden="false" customHeight="true" outlineLevel="3" collapsed="false">
      <c r="A519" s="109"/>
      <c r="B519" s="76" t="s">
        <v>56</v>
      </c>
      <c r="C519" s="100" t="s">
        <v>57</v>
      </c>
      <c r="D519" s="101" t="s">
        <v>50</v>
      </c>
      <c r="E519" s="102" t="n">
        <v>1</v>
      </c>
      <c r="F519" s="103" t="s">
        <v>58</v>
      </c>
      <c r="G519" s="102" t="n">
        <v>21</v>
      </c>
      <c r="H519" s="104" t="n">
        <v>0.525</v>
      </c>
      <c r="I519" s="105" t="n">
        <f aca="false">E519*G519*H519</f>
        <v>11.03</v>
      </c>
      <c r="J519" s="106"/>
      <c r="K519" s="106"/>
    </row>
    <row r="520" s="90" customFormat="true" ht="12" hidden="false" customHeight="true" outlineLevel="2" collapsed="false">
      <c r="A520" s="87" t="s">
        <v>41</v>
      </c>
      <c r="B520" s="87"/>
      <c r="C520" s="87"/>
      <c r="D520" s="87"/>
      <c r="E520" s="87"/>
      <c r="F520" s="87"/>
      <c r="G520" s="87"/>
      <c r="H520" s="87"/>
      <c r="I520" s="88" t="n">
        <f aca="false">SUM(I511:I519)</f>
        <v>288.96</v>
      </c>
      <c r="J520" s="89" t="n">
        <f aca="false">I520</f>
        <v>288.96</v>
      </c>
      <c r="K520" s="89"/>
    </row>
    <row r="521" customFormat="false" ht="12" hidden="false" customHeight="true" outlineLevel="2" collapsed="false">
      <c r="A521" s="91" t="n">
        <v>48</v>
      </c>
      <c r="B521" s="70"/>
      <c r="C521" s="71" t="s">
        <v>196</v>
      </c>
      <c r="D521" s="72"/>
      <c r="E521" s="72"/>
      <c r="F521" s="72"/>
      <c r="G521" s="72"/>
      <c r="H521" s="72"/>
      <c r="I521" s="73"/>
      <c r="J521" s="74"/>
      <c r="K521" s="75"/>
    </row>
    <row r="522" customFormat="false" ht="12" hidden="false" customHeight="true" outlineLevel="3" collapsed="false">
      <c r="A522" s="91"/>
      <c r="B522" s="76" t="s">
        <v>43</v>
      </c>
      <c r="C522" s="94" t="s">
        <v>38</v>
      </c>
      <c r="D522" s="95" t="s">
        <v>35</v>
      </c>
      <c r="E522" s="96" t="n">
        <v>35</v>
      </c>
      <c r="F522" s="52" t="s">
        <v>39</v>
      </c>
      <c r="G522" s="96" t="n">
        <v>21</v>
      </c>
      <c r="H522" s="117" t="n">
        <v>0.574</v>
      </c>
      <c r="I522" s="97" t="n">
        <f aca="false">G522*H522*E522</f>
        <v>421.89</v>
      </c>
      <c r="J522" s="110"/>
      <c r="K522" s="110"/>
    </row>
    <row r="523" customFormat="false" ht="12" hidden="false" customHeight="true" outlineLevel="3" collapsed="false">
      <c r="A523" s="91"/>
      <c r="B523" s="99" t="s">
        <v>44</v>
      </c>
      <c r="C523" s="81" t="s">
        <v>45</v>
      </c>
      <c r="D523" s="82" t="s">
        <v>35</v>
      </c>
      <c r="E523" s="83" t="n">
        <f aca="false">2*2.87*2</f>
        <v>11.48</v>
      </c>
      <c r="F523" s="84" t="s">
        <v>39</v>
      </c>
      <c r="G523" s="83" t="n">
        <f aca="false">2/12</f>
        <v>0.17</v>
      </c>
      <c r="H523" s="83" t="n">
        <v>3.51</v>
      </c>
      <c r="I523" s="98" t="n">
        <f aca="false">G523*H523*E523</f>
        <v>6.85</v>
      </c>
      <c r="J523" s="83"/>
      <c r="K523" s="83"/>
    </row>
    <row r="524" customFormat="false" ht="12" hidden="false" customHeight="true" outlineLevel="3" collapsed="false">
      <c r="A524" s="91"/>
      <c r="B524" s="76" t="s">
        <v>46</v>
      </c>
      <c r="C524" s="81" t="s">
        <v>47</v>
      </c>
      <c r="D524" s="82" t="s">
        <v>35</v>
      </c>
      <c r="E524" s="83" t="n">
        <f aca="false">2*1.26</f>
        <v>2.52</v>
      </c>
      <c r="F524" s="84" t="s">
        <v>36</v>
      </c>
      <c r="G524" s="83" t="n">
        <v>11</v>
      </c>
      <c r="H524" s="83" t="n">
        <v>1.15</v>
      </c>
      <c r="I524" s="98" t="n">
        <f aca="false">G524*H524*E524</f>
        <v>31.88</v>
      </c>
      <c r="J524" s="83"/>
      <c r="K524" s="83"/>
    </row>
    <row r="525" customFormat="false" ht="12" hidden="false" customHeight="true" outlineLevel="3" collapsed="false">
      <c r="A525" s="91"/>
      <c r="B525" s="76" t="s">
        <v>33</v>
      </c>
      <c r="C525" s="81" t="s">
        <v>34</v>
      </c>
      <c r="D525" s="82" t="s">
        <v>35</v>
      </c>
      <c r="E525" s="83" t="n">
        <v>1.8</v>
      </c>
      <c r="F525" s="84" t="s">
        <v>36</v>
      </c>
      <c r="G525" s="83" t="n">
        <v>4</v>
      </c>
      <c r="H525" s="83" t="n">
        <v>1.35</v>
      </c>
      <c r="I525" s="98" t="n">
        <f aca="false">G525*H525*E525</f>
        <v>9.72</v>
      </c>
      <c r="J525" s="83"/>
      <c r="K525" s="83"/>
    </row>
    <row r="526" customFormat="false" ht="12" hidden="false" customHeight="true" outlineLevel="3" collapsed="false">
      <c r="A526" s="91"/>
      <c r="B526" s="76" t="s">
        <v>48</v>
      </c>
      <c r="C526" s="81" t="s">
        <v>49</v>
      </c>
      <c r="D526" s="82" t="s">
        <v>50</v>
      </c>
      <c r="E526" s="83" t="n">
        <v>6</v>
      </c>
      <c r="F526" s="84" t="s">
        <v>36</v>
      </c>
      <c r="G526" s="83" t="n">
        <v>8</v>
      </c>
      <c r="H526" s="83" t="n">
        <v>1.05</v>
      </c>
      <c r="I526" s="98" t="n">
        <f aca="false">G526*H526*E526</f>
        <v>50.4</v>
      </c>
      <c r="J526" s="83"/>
      <c r="K526" s="83"/>
    </row>
    <row r="527" customFormat="false" ht="12" hidden="false" customHeight="true" outlineLevel="3" collapsed="false">
      <c r="A527" s="91"/>
      <c r="B527" s="76" t="s">
        <v>51</v>
      </c>
      <c r="C527" s="81" t="s">
        <v>52</v>
      </c>
      <c r="D527" s="82" t="s">
        <v>50</v>
      </c>
      <c r="E527" s="83" t="n">
        <v>6</v>
      </c>
      <c r="F527" s="84" t="s">
        <v>53</v>
      </c>
      <c r="G527" s="83" t="n">
        <v>1</v>
      </c>
      <c r="H527" s="83" t="n">
        <v>1.1</v>
      </c>
      <c r="I527" s="98" t="n">
        <f aca="false">G527*H527*E527</f>
        <v>6.6</v>
      </c>
      <c r="J527" s="83"/>
      <c r="K527" s="83"/>
    </row>
    <row r="528" customFormat="false" ht="12" hidden="false" customHeight="true" outlineLevel="3" collapsed="false">
      <c r="A528" s="91"/>
      <c r="B528" s="76" t="s">
        <v>56</v>
      </c>
      <c r="C528" s="81" t="s">
        <v>57</v>
      </c>
      <c r="D528" s="82" t="s">
        <v>50</v>
      </c>
      <c r="E528" s="83" t="n">
        <v>2</v>
      </c>
      <c r="F528" s="84" t="s">
        <v>58</v>
      </c>
      <c r="G528" s="83" t="n">
        <v>21</v>
      </c>
      <c r="H528" s="85" t="n">
        <v>0.525</v>
      </c>
      <c r="I528" s="98" t="n">
        <f aca="false">G528*H528*E528</f>
        <v>22.05</v>
      </c>
      <c r="J528" s="83"/>
      <c r="K528" s="83"/>
    </row>
    <row r="529" s="133" customFormat="true" ht="12" hidden="false" customHeight="true" outlineLevel="3" collapsed="false">
      <c r="A529" s="91"/>
      <c r="B529" s="59" t="s">
        <v>119</v>
      </c>
      <c r="C529" s="100" t="s">
        <v>131</v>
      </c>
      <c r="D529" s="101" t="s">
        <v>50</v>
      </c>
      <c r="E529" s="102" t="n">
        <v>1</v>
      </c>
      <c r="F529" s="103" t="s">
        <v>36</v>
      </c>
      <c r="G529" s="102" t="n">
        <v>1</v>
      </c>
      <c r="H529" s="83" t="n">
        <v>2.3</v>
      </c>
      <c r="I529" s="105" t="n">
        <f aca="false">G529*H529*E529</f>
        <v>2.3</v>
      </c>
      <c r="J529" s="111"/>
      <c r="K529" s="111"/>
    </row>
    <row r="530" s="90" customFormat="true" ht="12" hidden="false" customHeight="true" outlineLevel="2" collapsed="false">
      <c r="A530" s="87" t="s">
        <v>41</v>
      </c>
      <c r="B530" s="87"/>
      <c r="C530" s="87"/>
      <c r="D530" s="87"/>
      <c r="E530" s="87"/>
      <c r="F530" s="87"/>
      <c r="G530" s="87"/>
      <c r="H530" s="87"/>
      <c r="I530" s="88" t="n">
        <f aca="false">SUM(I522:I529)</f>
        <v>551.69</v>
      </c>
      <c r="J530" s="89" t="n">
        <f aca="false">I530</f>
        <v>551.69</v>
      </c>
      <c r="K530" s="89"/>
    </row>
    <row r="531" customFormat="false" ht="12" hidden="false" customHeight="true" outlineLevel="2" collapsed="false">
      <c r="A531" s="91" t="n">
        <v>49</v>
      </c>
      <c r="B531" s="70"/>
      <c r="C531" s="71" t="s">
        <v>197</v>
      </c>
      <c r="D531" s="72"/>
      <c r="E531" s="72"/>
      <c r="F531" s="72"/>
      <c r="G531" s="72"/>
      <c r="H531" s="72"/>
      <c r="I531" s="73"/>
      <c r="J531" s="74"/>
      <c r="K531" s="75"/>
    </row>
    <row r="532" customFormat="false" ht="12" hidden="false" customHeight="true" outlineLevel="3" collapsed="false">
      <c r="A532" s="91"/>
      <c r="B532" s="76" t="s">
        <v>75</v>
      </c>
      <c r="C532" s="94" t="s">
        <v>38</v>
      </c>
      <c r="D532" s="95" t="s">
        <v>35</v>
      </c>
      <c r="E532" s="96" t="n">
        <v>36.6</v>
      </c>
      <c r="F532" s="52" t="s">
        <v>39</v>
      </c>
      <c r="G532" s="96" t="n">
        <v>21</v>
      </c>
      <c r="H532" s="96" t="n">
        <v>0.4</v>
      </c>
      <c r="I532" s="97" t="n">
        <f aca="false">G532*H532*E532</f>
        <v>307.44</v>
      </c>
      <c r="J532" s="110"/>
      <c r="K532" s="110"/>
    </row>
    <row r="533" customFormat="false" ht="12" hidden="false" customHeight="true" outlineLevel="3" collapsed="false">
      <c r="A533" s="91"/>
      <c r="B533" s="76" t="s">
        <v>33</v>
      </c>
      <c r="C533" s="81" t="s">
        <v>34</v>
      </c>
      <c r="D533" s="82" t="s">
        <v>35</v>
      </c>
      <c r="E533" s="83" t="n">
        <v>1.8</v>
      </c>
      <c r="F533" s="84" t="s">
        <v>36</v>
      </c>
      <c r="G533" s="83" t="n">
        <v>4</v>
      </c>
      <c r="H533" s="83" t="n">
        <v>1.35</v>
      </c>
      <c r="I533" s="98" t="n">
        <f aca="false">G533*H533*E533</f>
        <v>9.72</v>
      </c>
      <c r="J533" s="83"/>
      <c r="K533" s="83"/>
    </row>
    <row r="534" customFormat="false" ht="12" hidden="false" customHeight="true" outlineLevel="3" collapsed="false">
      <c r="A534" s="91"/>
      <c r="B534" s="99" t="s">
        <v>44</v>
      </c>
      <c r="C534" s="81" t="s">
        <v>45</v>
      </c>
      <c r="D534" s="82" t="s">
        <v>35</v>
      </c>
      <c r="E534" s="83" t="n">
        <f aca="false">2*2.87*2</f>
        <v>11.48</v>
      </c>
      <c r="F534" s="84" t="s">
        <v>39</v>
      </c>
      <c r="G534" s="83" t="n">
        <f aca="false">2/12</f>
        <v>0.17</v>
      </c>
      <c r="H534" s="83" t="n">
        <v>3.51</v>
      </c>
      <c r="I534" s="98" t="n">
        <f aca="false">G534*H534*E534</f>
        <v>6.85</v>
      </c>
      <c r="J534" s="83"/>
      <c r="K534" s="83"/>
    </row>
    <row r="535" customFormat="false" ht="12" hidden="false" customHeight="true" outlineLevel="3" collapsed="false">
      <c r="A535" s="91"/>
      <c r="B535" s="76" t="s">
        <v>46</v>
      </c>
      <c r="C535" s="81" t="s">
        <v>47</v>
      </c>
      <c r="D535" s="82" t="s">
        <v>35</v>
      </c>
      <c r="E535" s="83" t="n">
        <f aca="false">2*1.26</f>
        <v>2.52</v>
      </c>
      <c r="F535" s="84" t="s">
        <v>36</v>
      </c>
      <c r="G535" s="83" t="n">
        <v>11</v>
      </c>
      <c r="H535" s="83" t="n">
        <v>1.15</v>
      </c>
      <c r="I535" s="98" t="n">
        <f aca="false">G535*H535*E535</f>
        <v>31.88</v>
      </c>
      <c r="J535" s="83"/>
      <c r="K535" s="83"/>
    </row>
    <row r="536" customFormat="false" ht="12" hidden="false" customHeight="true" outlineLevel="3" collapsed="false">
      <c r="A536" s="91"/>
      <c r="B536" s="76" t="s">
        <v>48</v>
      </c>
      <c r="C536" s="81" t="s">
        <v>49</v>
      </c>
      <c r="D536" s="82" t="s">
        <v>50</v>
      </c>
      <c r="E536" s="83" t="n">
        <v>2</v>
      </c>
      <c r="F536" s="84" t="s">
        <v>36</v>
      </c>
      <c r="G536" s="83" t="n">
        <v>21</v>
      </c>
      <c r="H536" s="83" t="n">
        <v>1.05</v>
      </c>
      <c r="I536" s="98" t="n">
        <f aca="false">G536*H536*E536</f>
        <v>44.1</v>
      </c>
      <c r="J536" s="83"/>
      <c r="K536" s="83"/>
    </row>
    <row r="537" customFormat="false" ht="12" hidden="false" customHeight="true" outlineLevel="3" collapsed="false">
      <c r="A537" s="91"/>
      <c r="B537" s="76" t="s">
        <v>85</v>
      </c>
      <c r="C537" s="81" t="s">
        <v>86</v>
      </c>
      <c r="D537" s="82" t="s">
        <v>50</v>
      </c>
      <c r="E537" s="83" t="n">
        <v>2</v>
      </c>
      <c r="F537" s="84" t="s">
        <v>36</v>
      </c>
      <c r="G537" s="83" t="n">
        <v>4</v>
      </c>
      <c r="H537" s="83" t="n">
        <v>0.78</v>
      </c>
      <c r="I537" s="98" t="n">
        <f aca="false">G537*H537*E537</f>
        <v>6.24</v>
      </c>
      <c r="J537" s="83"/>
      <c r="K537" s="83"/>
    </row>
    <row r="538" customFormat="false" ht="12" hidden="false" customHeight="true" outlineLevel="3" collapsed="false">
      <c r="A538" s="91"/>
      <c r="B538" s="76" t="s">
        <v>89</v>
      </c>
      <c r="C538" s="81" t="s">
        <v>90</v>
      </c>
      <c r="D538" s="82" t="s">
        <v>50</v>
      </c>
      <c r="E538" s="83" t="n">
        <v>9</v>
      </c>
      <c r="F538" s="84" t="s">
        <v>36</v>
      </c>
      <c r="G538" s="83" t="n">
        <v>4</v>
      </c>
      <c r="H538" s="83" t="n">
        <v>0.47</v>
      </c>
      <c r="I538" s="98" t="n">
        <f aca="false">G538*H538*E538</f>
        <v>16.92</v>
      </c>
      <c r="J538" s="83"/>
      <c r="K538" s="83"/>
    </row>
    <row r="539" customFormat="false" ht="12" hidden="false" customHeight="true" outlineLevel="3" collapsed="false">
      <c r="A539" s="91"/>
      <c r="B539" s="76" t="s">
        <v>51</v>
      </c>
      <c r="C539" s="81" t="s">
        <v>52</v>
      </c>
      <c r="D539" s="82" t="s">
        <v>50</v>
      </c>
      <c r="E539" s="83" t="n">
        <v>1</v>
      </c>
      <c r="F539" s="84" t="s">
        <v>53</v>
      </c>
      <c r="G539" s="83" t="n">
        <v>1</v>
      </c>
      <c r="H539" s="83" t="n">
        <v>1.1</v>
      </c>
      <c r="I539" s="98" t="n">
        <f aca="false">G539*H539*E539</f>
        <v>1.1</v>
      </c>
      <c r="J539" s="83"/>
      <c r="K539" s="83"/>
    </row>
    <row r="540" customFormat="false" ht="12" hidden="false" customHeight="true" outlineLevel="3" collapsed="false">
      <c r="A540" s="91"/>
      <c r="B540" s="76" t="s">
        <v>101</v>
      </c>
      <c r="C540" s="81" t="s">
        <v>52</v>
      </c>
      <c r="D540" s="82" t="s">
        <v>50</v>
      </c>
      <c r="E540" s="83" t="n">
        <v>1</v>
      </c>
      <c r="F540" s="84" t="s">
        <v>53</v>
      </c>
      <c r="G540" s="83" t="n">
        <v>1</v>
      </c>
      <c r="H540" s="83" t="n">
        <v>4.1</v>
      </c>
      <c r="I540" s="98" t="n">
        <f aca="false">G540*H540*E540</f>
        <v>4.1</v>
      </c>
      <c r="J540" s="83"/>
      <c r="K540" s="83"/>
    </row>
    <row r="541" customFormat="false" ht="12" hidden="false" customHeight="true" outlineLevel="3" collapsed="false">
      <c r="A541" s="91"/>
      <c r="B541" s="76" t="s">
        <v>72</v>
      </c>
      <c r="C541" s="81" t="s">
        <v>193</v>
      </c>
      <c r="D541" s="82" t="s">
        <v>35</v>
      </c>
      <c r="E541" s="83" t="n">
        <v>1</v>
      </c>
      <c r="F541" s="84" t="s">
        <v>36</v>
      </c>
      <c r="G541" s="83" t="n">
        <v>1</v>
      </c>
      <c r="H541" s="83" t="n">
        <v>1.6</v>
      </c>
      <c r="I541" s="98" t="n">
        <f aca="false">G541*H541*E541</f>
        <v>1.6</v>
      </c>
      <c r="J541" s="83"/>
      <c r="K541" s="83"/>
    </row>
    <row r="542" customFormat="false" ht="12" hidden="false" customHeight="true" outlineLevel="3" collapsed="false">
      <c r="A542" s="91"/>
      <c r="B542" s="76" t="s">
        <v>91</v>
      </c>
      <c r="C542" s="81" t="s">
        <v>92</v>
      </c>
      <c r="D542" s="82" t="s">
        <v>35</v>
      </c>
      <c r="E542" s="83" t="n">
        <v>0.38</v>
      </c>
      <c r="F542" s="84" t="s">
        <v>93</v>
      </c>
      <c r="G542" s="83" t="n">
        <v>4</v>
      </c>
      <c r="H542" s="83" t="n">
        <v>1.8</v>
      </c>
      <c r="I542" s="98" t="n">
        <f aca="false">G542*H542*E542</f>
        <v>2.74</v>
      </c>
      <c r="J542" s="83"/>
      <c r="K542" s="83"/>
    </row>
    <row r="543" customFormat="false" ht="12" hidden="false" customHeight="true" outlineLevel="3" collapsed="false">
      <c r="A543" s="91"/>
      <c r="B543" s="76" t="s">
        <v>56</v>
      </c>
      <c r="C543" s="100" t="s">
        <v>57</v>
      </c>
      <c r="D543" s="101" t="s">
        <v>50</v>
      </c>
      <c r="E543" s="102" t="n">
        <v>1</v>
      </c>
      <c r="F543" s="103" t="s">
        <v>58</v>
      </c>
      <c r="G543" s="102" t="n">
        <v>21</v>
      </c>
      <c r="H543" s="104" t="n">
        <v>0.525</v>
      </c>
      <c r="I543" s="105" t="n">
        <f aca="false">G543*H543*E543</f>
        <v>11.03</v>
      </c>
      <c r="J543" s="111"/>
      <c r="K543" s="111"/>
    </row>
    <row r="544" s="90" customFormat="true" ht="12" hidden="false" customHeight="true" outlineLevel="2" collapsed="false">
      <c r="A544" s="87" t="s">
        <v>41</v>
      </c>
      <c r="B544" s="87"/>
      <c r="C544" s="87"/>
      <c r="D544" s="87"/>
      <c r="E544" s="87"/>
      <c r="F544" s="87"/>
      <c r="G544" s="87"/>
      <c r="H544" s="87"/>
      <c r="I544" s="88" t="n">
        <f aca="false">SUM(I532:I543)</f>
        <v>443.72</v>
      </c>
      <c r="J544" s="89" t="n">
        <f aca="false">I544</f>
        <v>443.72</v>
      </c>
      <c r="K544" s="89"/>
    </row>
    <row r="545" customFormat="false" ht="12" hidden="false" customHeight="true" outlineLevel="2" collapsed="false">
      <c r="A545" s="109" t="n">
        <v>50</v>
      </c>
      <c r="B545" s="70"/>
      <c r="C545" s="71" t="s">
        <v>198</v>
      </c>
      <c r="D545" s="72"/>
      <c r="E545" s="72"/>
      <c r="F545" s="72"/>
      <c r="G545" s="72"/>
      <c r="H545" s="72"/>
      <c r="I545" s="73"/>
      <c r="J545" s="74"/>
      <c r="K545" s="75"/>
    </row>
    <row r="546" customFormat="false" ht="12" hidden="false" customHeight="true" outlineLevel="3" collapsed="false">
      <c r="A546" s="109"/>
      <c r="B546" s="76" t="s">
        <v>75</v>
      </c>
      <c r="C546" s="94" t="s">
        <v>38</v>
      </c>
      <c r="D546" s="95" t="s">
        <v>35</v>
      </c>
      <c r="E546" s="96" t="n">
        <v>16</v>
      </c>
      <c r="F546" s="52" t="s">
        <v>39</v>
      </c>
      <c r="G546" s="96" t="n">
        <v>21</v>
      </c>
      <c r="H546" s="96" t="n">
        <v>0.4</v>
      </c>
      <c r="I546" s="97" t="n">
        <f aca="false">G546*H546*E546</f>
        <v>134.4</v>
      </c>
      <c r="J546" s="110"/>
      <c r="K546" s="110"/>
    </row>
    <row r="547" customFormat="false" ht="12" hidden="false" customHeight="true" outlineLevel="3" collapsed="false">
      <c r="A547" s="109"/>
      <c r="B547" s="76" t="s">
        <v>33</v>
      </c>
      <c r="C547" s="81" t="s">
        <v>34</v>
      </c>
      <c r="D547" s="82" t="s">
        <v>35</v>
      </c>
      <c r="E547" s="83" t="n">
        <v>1.8</v>
      </c>
      <c r="F547" s="84" t="s">
        <v>36</v>
      </c>
      <c r="G547" s="83" t="n">
        <v>4</v>
      </c>
      <c r="H547" s="83" t="n">
        <v>1.35</v>
      </c>
      <c r="I547" s="98" t="n">
        <f aca="false">G547*H547*E547</f>
        <v>9.72</v>
      </c>
      <c r="J547" s="83"/>
      <c r="K547" s="83"/>
    </row>
    <row r="548" customFormat="false" ht="12" hidden="false" customHeight="true" outlineLevel="3" collapsed="false">
      <c r="A548" s="109"/>
      <c r="B548" s="99" t="s">
        <v>44</v>
      </c>
      <c r="C548" s="81" t="s">
        <v>45</v>
      </c>
      <c r="D548" s="82" t="s">
        <v>35</v>
      </c>
      <c r="E548" s="83" t="n">
        <v>5.8</v>
      </c>
      <c r="F548" s="84" t="s">
        <v>39</v>
      </c>
      <c r="G548" s="83" t="n">
        <f aca="false">2/12</f>
        <v>0.17</v>
      </c>
      <c r="H548" s="83" t="n">
        <v>3.51</v>
      </c>
      <c r="I548" s="98" t="n">
        <f aca="false">G548*H548*E548</f>
        <v>3.46</v>
      </c>
      <c r="J548" s="83"/>
      <c r="K548" s="83"/>
    </row>
    <row r="549" customFormat="false" ht="12" hidden="false" customHeight="true" outlineLevel="3" collapsed="false">
      <c r="A549" s="109"/>
      <c r="B549" s="76" t="s">
        <v>46</v>
      </c>
      <c r="C549" s="81" t="s">
        <v>47</v>
      </c>
      <c r="D549" s="82" t="s">
        <v>35</v>
      </c>
      <c r="E549" s="83" t="n">
        <v>1.26</v>
      </c>
      <c r="F549" s="84" t="s">
        <v>36</v>
      </c>
      <c r="G549" s="83" t="n">
        <v>11</v>
      </c>
      <c r="H549" s="83" t="n">
        <v>1.15</v>
      </c>
      <c r="I549" s="98" t="n">
        <f aca="false">G549*H549*E549</f>
        <v>15.94</v>
      </c>
      <c r="J549" s="83"/>
      <c r="K549" s="83"/>
    </row>
    <row r="550" customFormat="false" ht="12" hidden="false" customHeight="true" outlineLevel="3" collapsed="false">
      <c r="A550" s="109"/>
      <c r="B550" s="76" t="s">
        <v>48</v>
      </c>
      <c r="C550" s="81" t="s">
        <v>49</v>
      </c>
      <c r="D550" s="82" t="s">
        <v>50</v>
      </c>
      <c r="E550" s="83" t="n">
        <v>2</v>
      </c>
      <c r="F550" s="84" t="s">
        <v>36</v>
      </c>
      <c r="G550" s="83" t="n">
        <v>8</v>
      </c>
      <c r="H550" s="83" t="n">
        <v>1.05</v>
      </c>
      <c r="I550" s="98" t="n">
        <f aca="false">G550*H550*E550</f>
        <v>16.8</v>
      </c>
      <c r="J550" s="83"/>
      <c r="K550" s="83"/>
    </row>
    <row r="551" customFormat="false" ht="12" hidden="false" customHeight="true" outlineLevel="3" collapsed="false">
      <c r="A551" s="109"/>
      <c r="B551" s="76" t="s">
        <v>89</v>
      </c>
      <c r="C551" s="81" t="s">
        <v>90</v>
      </c>
      <c r="D551" s="82" t="s">
        <v>50</v>
      </c>
      <c r="E551" s="83" t="n">
        <v>3</v>
      </c>
      <c r="F551" s="84" t="s">
        <v>36</v>
      </c>
      <c r="G551" s="83" t="n">
        <v>4</v>
      </c>
      <c r="H551" s="83" t="n">
        <v>0.47</v>
      </c>
      <c r="I551" s="98" t="n">
        <f aca="false">G551*H551*E551</f>
        <v>5.64</v>
      </c>
      <c r="J551" s="83"/>
      <c r="K551" s="83"/>
    </row>
    <row r="552" customFormat="false" ht="12" hidden="false" customHeight="true" outlineLevel="3" collapsed="false">
      <c r="A552" s="109"/>
      <c r="B552" s="76" t="s">
        <v>76</v>
      </c>
      <c r="C552" s="81" t="s">
        <v>77</v>
      </c>
      <c r="D552" s="82" t="s">
        <v>35</v>
      </c>
      <c r="E552" s="83" t="n">
        <v>1</v>
      </c>
      <c r="F552" s="84" t="s">
        <v>36</v>
      </c>
      <c r="G552" s="83" t="n">
        <v>1</v>
      </c>
      <c r="H552" s="83" t="n">
        <v>0.34</v>
      </c>
      <c r="I552" s="98" t="n">
        <f aca="false">G552*H552*E552</f>
        <v>0.34</v>
      </c>
      <c r="J552" s="83"/>
      <c r="K552" s="83"/>
    </row>
    <row r="553" customFormat="false" ht="12" hidden="false" customHeight="true" outlineLevel="3" collapsed="false">
      <c r="A553" s="109"/>
      <c r="B553" s="76" t="s">
        <v>51</v>
      </c>
      <c r="C553" s="81" t="s">
        <v>52</v>
      </c>
      <c r="D553" s="82" t="s">
        <v>50</v>
      </c>
      <c r="E553" s="83" t="n">
        <v>2</v>
      </c>
      <c r="F553" s="84" t="s">
        <v>53</v>
      </c>
      <c r="G553" s="83" t="n">
        <v>1</v>
      </c>
      <c r="H553" s="83" t="n">
        <v>1.1</v>
      </c>
      <c r="I553" s="98" t="n">
        <f aca="false">G553*H553*E553</f>
        <v>2.2</v>
      </c>
      <c r="J553" s="83"/>
      <c r="K553" s="83"/>
    </row>
    <row r="554" customFormat="false" ht="12" hidden="false" customHeight="true" outlineLevel="3" collapsed="false">
      <c r="A554" s="109"/>
      <c r="B554" s="76" t="s">
        <v>91</v>
      </c>
      <c r="C554" s="81" t="s">
        <v>92</v>
      </c>
      <c r="D554" s="82" t="s">
        <v>35</v>
      </c>
      <c r="E554" s="83" t="n">
        <v>0.1</v>
      </c>
      <c r="F554" s="84" t="s">
        <v>93</v>
      </c>
      <c r="G554" s="83" t="n">
        <v>4</v>
      </c>
      <c r="H554" s="83" t="n">
        <v>1.8</v>
      </c>
      <c r="I554" s="98" t="n">
        <f aca="false">G554*H554*E554</f>
        <v>0.72</v>
      </c>
      <c r="J554" s="83"/>
      <c r="K554" s="83"/>
    </row>
    <row r="555" customFormat="false" ht="12" hidden="false" customHeight="true" outlineLevel="3" collapsed="false">
      <c r="A555" s="109"/>
      <c r="B555" s="76" t="s">
        <v>56</v>
      </c>
      <c r="C555" s="100" t="s">
        <v>57</v>
      </c>
      <c r="D555" s="101" t="s">
        <v>50</v>
      </c>
      <c r="E555" s="102" t="n">
        <v>1</v>
      </c>
      <c r="F555" s="103" t="s">
        <v>58</v>
      </c>
      <c r="G555" s="102" t="n">
        <v>21</v>
      </c>
      <c r="H555" s="104" t="n">
        <v>0.525</v>
      </c>
      <c r="I555" s="105" t="n">
        <f aca="false">G555*H555*E555</f>
        <v>11.03</v>
      </c>
      <c r="J555" s="111"/>
      <c r="K555" s="111"/>
    </row>
    <row r="556" s="90" customFormat="true" ht="12" hidden="false" customHeight="true" outlineLevel="2" collapsed="false">
      <c r="A556" s="87" t="s">
        <v>41</v>
      </c>
      <c r="B556" s="87"/>
      <c r="C556" s="87"/>
      <c r="D556" s="87"/>
      <c r="E556" s="87"/>
      <c r="F556" s="87"/>
      <c r="G556" s="87"/>
      <c r="H556" s="87"/>
      <c r="I556" s="88" t="n">
        <f aca="false">SUM(I546:I555)</f>
        <v>200.25</v>
      </c>
      <c r="J556" s="89" t="n">
        <f aca="false">I556</f>
        <v>200.25</v>
      </c>
      <c r="K556" s="89"/>
    </row>
    <row r="557" customFormat="false" ht="12" hidden="false" customHeight="true" outlineLevel="2" collapsed="false">
      <c r="A557" s="91" t="n">
        <v>51</v>
      </c>
      <c r="B557" s="70"/>
      <c r="C557" s="71" t="s">
        <v>199</v>
      </c>
      <c r="D557" s="72"/>
      <c r="E557" s="72"/>
      <c r="F557" s="72"/>
      <c r="G557" s="72"/>
      <c r="H557" s="72"/>
      <c r="I557" s="73"/>
      <c r="J557" s="74"/>
      <c r="K557" s="75"/>
    </row>
    <row r="558" customFormat="false" ht="12" hidden="false" customHeight="true" outlineLevel="3" collapsed="false">
      <c r="A558" s="91"/>
      <c r="B558" s="76" t="s">
        <v>33</v>
      </c>
      <c r="C558" s="94" t="s">
        <v>34</v>
      </c>
      <c r="D558" s="95" t="s">
        <v>35</v>
      </c>
      <c r="E558" s="96" t="n">
        <v>1.8</v>
      </c>
      <c r="F558" s="52" t="s">
        <v>36</v>
      </c>
      <c r="G558" s="83" t="n">
        <v>4</v>
      </c>
      <c r="H558" s="96" t="n">
        <v>1.35</v>
      </c>
      <c r="I558" s="97" t="n">
        <f aca="false">E558*G558*H558</f>
        <v>9.72</v>
      </c>
      <c r="J558" s="110"/>
      <c r="K558" s="110"/>
    </row>
    <row r="559" customFormat="false" ht="12" hidden="false" customHeight="true" outlineLevel="3" collapsed="false">
      <c r="A559" s="91"/>
      <c r="B559" s="76" t="s">
        <v>75</v>
      </c>
      <c r="C559" s="81" t="s">
        <v>38</v>
      </c>
      <c r="D559" s="82" t="s">
        <v>35</v>
      </c>
      <c r="E559" s="83" t="n">
        <v>18.3</v>
      </c>
      <c r="F559" s="84" t="s">
        <v>39</v>
      </c>
      <c r="G559" s="83" t="n">
        <v>21</v>
      </c>
      <c r="H559" s="83" t="n">
        <v>0.4</v>
      </c>
      <c r="I559" s="98" t="n">
        <f aca="false">E559*G559*H559</f>
        <v>153.72</v>
      </c>
      <c r="J559" s="83"/>
      <c r="K559" s="83"/>
    </row>
    <row r="560" customFormat="false" ht="12" hidden="false" customHeight="true" outlineLevel="3" collapsed="false">
      <c r="A560" s="91"/>
      <c r="B560" s="76" t="s">
        <v>48</v>
      </c>
      <c r="C560" s="81" t="s">
        <v>49</v>
      </c>
      <c r="D560" s="82" t="s">
        <v>50</v>
      </c>
      <c r="E560" s="83" t="n">
        <v>3</v>
      </c>
      <c r="F560" s="84" t="s">
        <v>36</v>
      </c>
      <c r="G560" s="83" t="n">
        <v>21</v>
      </c>
      <c r="H560" s="83" t="n">
        <v>1.05</v>
      </c>
      <c r="I560" s="98" t="n">
        <f aca="false">E560*G560*H560</f>
        <v>66.15</v>
      </c>
      <c r="J560" s="83"/>
      <c r="K560" s="83"/>
    </row>
    <row r="561" customFormat="false" ht="12" hidden="false" customHeight="true" outlineLevel="3" collapsed="false">
      <c r="A561" s="91"/>
      <c r="B561" s="76" t="s">
        <v>51</v>
      </c>
      <c r="C561" s="81" t="s">
        <v>52</v>
      </c>
      <c r="D561" s="82" t="s">
        <v>50</v>
      </c>
      <c r="E561" s="83" t="n">
        <v>1</v>
      </c>
      <c r="F561" s="84" t="s">
        <v>53</v>
      </c>
      <c r="G561" s="83" t="n">
        <v>1</v>
      </c>
      <c r="H561" s="83" t="n">
        <v>1.1</v>
      </c>
      <c r="I561" s="98" t="n">
        <f aca="false">E561*G561*H561</f>
        <v>1.1</v>
      </c>
      <c r="J561" s="83"/>
      <c r="K561" s="83"/>
    </row>
    <row r="562" customFormat="false" ht="12" hidden="false" customHeight="true" outlineLevel="3" collapsed="false">
      <c r="A562" s="91"/>
      <c r="B562" s="76" t="s">
        <v>101</v>
      </c>
      <c r="C562" s="81" t="s">
        <v>52</v>
      </c>
      <c r="D562" s="82" t="s">
        <v>50</v>
      </c>
      <c r="E562" s="83" t="n">
        <v>2</v>
      </c>
      <c r="F562" s="84" t="s">
        <v>53</v>
      </c>
      <c r="G562" s="83" t="n">
        <v>1</v>
      </c>
      <c r="H562" s="83" t="n">
        <v>4.1</v>
      </c>
      <c r="I562" s="98" t="n">
        <f aca="false">E562*G562*H562</f>
        <v>8.2</v>
      </c>
      <c r="J562" s="83"/>
      <c r="K562" s="83"/>
    </row>
    <row r="563" customFormat="false" ht="12" hidden="false" customHeight="true" outlineLevel="3" collapsed="false">
      <c r="A563" s="91"/>
      <c r="B563" s="76" t="s">
        <v>85</v>
      </c>
      <c r="C563" s="81" t="s">
        <v>86</v>
      </c>
      <c r="D563" s="82" t="s">
        <v>50</v>
      </c>
      <c r="E563" s="83" t="n">
        <v>2</v>
      </c>
      <c r="F563" s="84" t="s">
        <v>36</v>
      </c>
      <c r="G563" s="83" t="n">
        <v>4</v>
      </c>
      <c r="H563" s="83" t="n">
        <v>0.78</v>
      </c>
      <c r="I563" s="98" t="n">
        <f aca="false">E563*G563*H563</f>
        <v>6.24</v>
      </c>
      <c r="J563" s="83"/>
      <c r="K563" s="83"/>
    </row>
    <row r="564" customFormat="false" ht="12" hidden="false" customHeight="true" outlineLevel="3" collapsed="false">
      <c r="A564" s="91"/>
      <c r="B564" s="76" t="s">
        <v>91</v>
      </c>
      <c r="C564" s="81" t="s">
        <v>92</v>
      </c>
      <c r="D564" s="82" t="s">
        <v>35</v>
      </c>
      <c r="E564" s="83" t="n">
        <v>0.2</v>
      </c>
      <c r="F564" s="84" t="s">
        <v>93</v>
      </c>
      <c r="G564" s="83" t="n">
        <v>4</v>
      </c>
      <c r="H564" s="83" t="n">
        <v>1.8</v>
      </c>
      <c r="I564" s="98" t="n">
        <f aca="false">E564*G564*H564</f>
        <v>1.44</v>
      </c>
      <c r="J564" s="83"/>
      <c r="K564" s="83"/>
    </row>
    <row r="565" customFormat="false" ht="12" hidden="false" customHeight="true" outlineLevel="3" collapsed="false">
      <c r="A565" s="91"/>
      <c r="B565" s="76" t="s">
        <v>56</v>
      </c>
      <c r="C565" s="100" t="s">
        <v>57</v>
      </c>
      <c r="D565" s="101" t="s">
        <v>50</v>
      </c>
      <c r="E565" s="102" t="n">
        <v>3</v>
      </c>
      <c r="F565" s="103" t="s">
        <v>58</v>
      </c>
      <c r="G565" s="102" t="n">
        <v>21</v>
      </c>
      <c r="H565" s="104" t="n">
        <v>0.525</v>
      </c>
      <c r="I565" s="105" t="n">
        <f aca="false">E565*G565*H565</f>
        <v>33.08</v>
      </c>
      <c r="J565" s="111"/>
      <c r="K565" s="111"/>
    </row>
    <row r="566" s="90" customFormat="true" ht="12" hidden="false" customHeight="true" outlineLevel="2" collapsed="false">
      <c r="A566" s="87" t="s">
        <v>41</v>
      </c>
      <c r="B566" s="87"/>
      <c r="C566" s="87"/>
      <c r="D566" s="87"/>
      <c r="E566" s="87"/>
      <c r="F566" s="87"/>
      <c r="G566" s="87"/>
      <c r="H566" s="87"/>
      <c r="I566" s="88" t="n">
        <f aca="false">SUM(I558:I565)</f>
        <v>279.65</v>
      </c>
      <c r="J566" s="89" t="n">
        <f aca="false">I566</f>
        <v>279.65</v>
      </c>
      <c r="K566" s="89"/>
    </row>
    <row r="567" customFormat="false" ht="12" hidden="false" customHeight="true" outlineLevel="2" collapsed="false">
      <c r="A567" s="109" t="n">
        <v>52</v>
      </c>
      <c r="B567" s="70"/>
      <c r="C567" s="71" t="s">
        <v>200</v>
      </c>
      <c r="D567" s="72"/>
      <c r="E567" s="72"/>
      <c r="F567" s="72"/>
      <c r="G567" s="72"/>
      <c r="H567" s="72"/>
      <c r="I567" s="73"/>
      <c r="J567" s="74"/>
      <c r="K567" s="75"/>
    </row>
    <row r="568" customFormat="false" ht="12" hidden="false" customHeight="true" outlineLevel="3" collapsed="false">
      <c r="A568" s="109"/>
      <c r="B568" s="76" t="s">
        <v>33</v>
      </c>
      <c r="C568" s="94" t="s">
        <v>34</v>
      </c>
      <c r="D568" s="95" t="s">
        <v>35</v>
      </c>
      <c r="E568" s="96" t="n">
        <v>1.8</v>
      </c>
      <c r="F568" s="52" t="s">
        <v>36</v>
      </c>
      <c r="G568" s="83" t="n">
        <v>4</v>
      </c>
      <c r="H568" s="96" t="n">
        <v>1.35</v>
      </c>
      <c r="I568" s="97" t="n">
        <f aca="false">E568*G568*H568</f>
        <v>9.72</v>
      </c>
      <c r="J568" s="110"/>
      <c r="K568" s="110"/>
    </row>
    <row r="569" customFormat="false" ht="12" hidden="false" customHeight="true" outlineLevel="3" collapsed="false">
      <c r="A569" s="109"/>
      <c r="B569" s="76" t="s">
        <v>33</v>
      </c>
      <c r="C569" s="81" t="s">
        <v>34</v>
      </c>
      <c r="D569" s="82" t="s">
        <v>35</v>
      </c>
      <c r="E569" s="83" t="n">
        <v>3.2</v>
      </c>
      <c r="F569" s="84" t="s">
        <v>36</v>
      </c>
      <c r="G569" s="83" t="n">
        <v>4</v>
      </c>
      <c r="H569" s="83" t="n">
        <v>1.35</v>
      </c>
      <c r="I569" s="98" t="n">
        <f aca="false">E569*G569*H569</f>
        <v>17.28</v>
      </c>
      <c r="J569" s="83"/>
      <c r="K569" s="83"/>
    </row>
    <row r="570" customFormat="false" ht="12" hidden="false" customHeight="true" outlineLevel="3" collapsed="false">
      <c r="A570" s="109"/>
      <c r="B570" s="76" t="s">
        <v>43</v>
      </c>
      <c r="C570" s="81" t="s">
        <v>38</v>
      </c>
      <c r="D570" s="82" t="s">
        <v>35</v>
      </c>
      <c r="E570" s="83" t="n">
        <v>30.1</v>
      </c>
      <c r="F570" s="84" t="s">
        <v>39</v>
      </c>
      <c r="G570" s="83" t="n">
        <v>21</v>
      </c>
      <c r="H570" s="85" t="n">
        <v>0.574</v>
      </c>
      <c r="I570" s="98" t="n">
        <f aca="false">E570*G570*H570</f>
        <v>362.83</v>
      </c>
      <c r="J570" s="83"/>
      <c r="K570" s="83"/>
    </row>
    <row r="571" customFormat="false" ht="12" hidden="false" customHeight="true" outlineLevel="3" collapsed="false">
      <c r="A571" s="109"/>
      <c r="B571" s="99" t="s">
        <v>44</v>
      </c>
      <c r="C571" s="81" t="s">
        <v>45</v>
      </c>
      <c r="D571" s="82" t="s">
        <v>35</v>
      </c>
      <c r="E571" s="83" t="n">
        <f aca="false">2*2.87*2</f>
        <v>11.48</v>
      </c>
      <c r="F571" s="84" t="s">
        <v>39</v>
      </c>
      <c r="G571" s="83" t="n">
        <f aca="false">2/12</f>
        <v>0.17</v>
      </c>
      <c r="H571" s="83" t="n">
        <v>3.51</v>
      </c>
      <c r="I571" s="98" t="n">
        <f aca="false">E571*G571*H571</f>
        <v>6.85</v>
      </c>
      <c r="J571" s="83"/>
      <c r="K571" s="83"/>
    </row>
    <row r="572" customFormat="false" ht="12" hidden="false" customHeight="true" outlineLevel="3" collapsed="false">
      <c r="A572" s="109"/>
      <c r="B572" s="76" t="s">
        <v>46</v>
      </c>
      <c r="C572" s="81" t="s">
        <v>47</v>
      </c>
      <c r="D572" s="82" t="s">
        <v>35</v>
      </c>
      <c r="E572" s="83" t="n">
        <f aca="false">2*1.26</f>
        <v>2.52</v>
      </c>
      <c r="F572" s="84" t="s">
        <v>36</v>
      </c>
      <c r="G572" s="83" t="n">
        <v>11</v>
      </c>
      <c r="H572" s="83" t="n">
        <v>1.15</v>
      </c>
      <c r="I572" s="98" t="n">
        <f aca="false">E572*G572*H572</f>
        <v>31.88</v>
      </c>
      <c r="J572" s="83"/>
      <c r="K572" s="83"/>
    </row>
    <row r="573" customFormat="false" ht="12" hidden="false" customHeight="true" outlineLevel="3" collapsed="false">
      <c r="A573" s="109"/>
      <c r="B573" s="76" t="s">
        <v>48</v>
      </c>
      <c r="C573" s="81" t="s">
        <v>49</v>
      </c>
      <c r="D573" s="82" t="s">
        <v>50</v>
      </c>
      <c r="E573" s="83" t="n">
        <v>2</v>
      </c>
      <c r="F573" s="84" t="s">
        <v>36</v>
      </c>
      <c r="G573" s="83" t="n">
        <v>8</v>
      </c>
      <c r="H573" s="83" t="n">
        <v>1.05</v>
      </c>
      <c r="I573" s="98" t="n">
        <f aca="false">E573*G573*H573</f>
        <v>16.8</v>
      </c>
      <c r="J573" s="83"/>
      <c r="K573" s="83"/>
    </row>
    <row r="574" customFormat="false" ht="12" hidden="false" customHeight="true" outlineLevel="3" collapsed="false">
      <c r="A574" s="109"/>
      <c r="B574" s="76" t="s">
        <v>89</v>
      </c>
      <c r="C574" s="81" t="s">
        <v>90</v>
      </c>
      <c r="D574" s="82" t="s">
        <v>50</v>
      </c>
      <c r="E574" s="83" t="n">
        <v>10</v>
      </c>
      <c r="F574" s="84" t="s">
        <v>36</v>
      </c>
      <c r="G574" s="83" t="n">
        <v>4</v>
      </c>
      <c r="H574" s="83" t="n">
        <v>0.47</v>
      </c>
      <c r="I574" s="98" t="n">
        <f aca="false">E574*G574*H574</f>
        <v>18.8</v>
      </c>
      <c r="J574" s="83"/>
      <c r="K574" s="83"/>
    </row>
    <row r="575" customFormat="false" ht="12" hidden="false" customHeight="true" outlineLevel="3" collapsed="false">
      <c r="A575" s="109"/>
      <c r="B575" s="76" t="s">
        <v>51</v>
      </c>
      <c r="C575" s="81" t="s">
        <v>201</v>
      </c>
      <c r="D575" s="82" t="s">
        <v>50</v>
      </c>
      <c r="E575" s="83" t="n">
        <v>5</v>
      </c>
      <c r="F575" s="84" t="s">
        <v>53</v>
      </c>
      <c r="G575" s="83" t="n">
        <v>1</v>
      </c>
      <c r="H575" s="83" t="n">
        <v>1.1</v>
      </c>
      <c r="I575" s="98" t="n">
        <f aca="false">E575*G575*H575</f>
        <v>5.5</v>
      </c>
      <c r="J575" s="83"/>
      <c r="K575" s="83"/>
    </row>
    <row r="576" customFormat="false" ht="12" hidden="false" customHeight="true" outlineLevel="3" collapsed="false">
      <c r="A576" s="109"/>
      <c r="B576" s="76" t="s">
        <v>101</v>
      </c>
      <c r="C576" s="81" t="s">
        <v>52</v>
      </c>
      <c r="D576" s="82" t="s">
        <v>50</v>
      </c>
      <c r="E576" s="83" t="n">
        <v>2</v>
      </c>
      <c r="F576" s="84" t="s">
        <v>53</v>
      </c>
      <c r="G576" s="83" t="n">
        <v>1</v>
      </c>
      <c r="H576" s="83" t="n">
        <v>4.1</v>
      </c>
      <c r="I576" s="98" t="n">
        <f aca="false">E576*G576*H576</f>
        <v>8.2</v>
      </c>
      <c r="J576" s="83"/>
      <c r="K576" s="83"/>
    </row>
    <row r="577" customFormat="false" ht="12" hidden="false" customHeight="true" outlineLevel="3" collapsed="false">
      <c r="A577" s="109"/>
      <c r="B577" s="76" t="s">
        <v>56</v>
      </c>
      <c r="C577" s="100" t="s">
        <v>57</v>
      </c>
      <c r="D577" s="101" t="s">
        <v>50</v>
      </c>
      <c r="E577" s="102" t="n">
        <v>2</v>
      </c>
      <c r="F577" s="103" t="s">
        <v>58</v>
      </c>
      <c r="G577" s="102" t="n">
        <v>21</v>
      </c>
      <c r="H577" s="104" t="n">
        <v>0.525</v>
      </c>
      <c r="I577" s="105" t="n">
        <f aca="false">E577*G577*H577</f>
        <v>22.05</v>
      </c>
      <c r="J577" s="111"/>
      <c r="K577" s="111"/>
    </row>
    <row r="578" s="90" customFormat="true" ht="12" hidden="false" customHeight="true" outlineLevel="2" collapsed="false">
      <c r="A578" s="87" t="s">
        <v>41</v>
      </c>
      <c r="B578" s="87"/>
      <c r="C578" s="87"/>
      <c r="D578" s="87"/>
      <c r="E578" s="87"/>
      <c r="F578" s="87"/>
      <c r="G578" s="87"/>
      <c r="H578" s="87"/>
      <c r="I578" s="88" t="n">
        <f aca="false">SUM(I568:I577)</f>
        <v>499.91</v>
      </c>
      <c r="J578" s="89" t="n">
        <f aca="false">I578</f>
        <v>499.91</v>
      </c>
      <c r="K578" s="89"/>
    </row>
    <row r="579" customFormat="false" ht="12" hidden="false" customHeight="true" outlineLevel="2" collapsed="false">
      <c r="A579" s="109" t="n">
        <v>53</v>
      </c>
      <c r="B579" s="70"/>
      <c r="C579" s="71" t="s">
        <v>202</v>
      </c>
      <c r="D579" s="72"/>
      <c r="E579" s="72"/>
      <c r="F579" s="72"/>
      <c r="G579" s="72"/>
      <c r="H579" s="72"/>
      <c r="I579" s="73"/>
      <c r="J579" s="74"/>
      <c r="K579" s="75"/>
    </row>
    <row r="580" customFormat="false" ht="12" hidden="false" customHeight="true" outlineLevel="3" collapsed="false">
      <c r="A580" s="109"/>
      <c r="B580" s="76" t="s">
        <v>43</v>
      </c>
      <c r="C580" s="94" t="s">
        <v>38</v>
      </c>
      <c r="D580" s="95" t="s">
        <v>35</v>
      </c>
      <c r="E580" s="96" t="n">
        <v>17.5</v>
      </c>
      <c r="F580" s="52" t="s">
        <v>39</v>
      </c>
      <c r="G580" s="128" t="n">
        <v>4</v>
      </c>
      <c r="H580" s="117" t="n">
        <v>0.574</v>
      </c>
      <c r="I580" s="97" t="n">
        <f aca="false">G580*H580*E580</f>
        <v>40.18</v>
      </c>
      <c r="J580" s="110"/>
      <c r="K580" s="110"/>
    </row>
    <row r="581" customFormat="false" ht="12" hidden="false" customHeight="true" outlineLevel="3" collapsed="false">
      <c r="A581" s="109"/>
      <c r="B581" s="76" t="s">
        <v>33</v>
      </c>
      <c r="C581" s="81" t="s">
        <v>34</v>
      </c>
      <c r="D581" s="82" t="s">
        <v>35</v>
      </c>
      <c r="E581" s="83" t="n">
        <v>1.8</v>
      </c>
      <c r="F581" s="84" t="s">
        <v>36</v>
      </c>
      <c r="G581" s="128" t="n">
        <v>4</v>
      </c>
      <c r="H581" s="83" t="n">
        <v>1.35</v>
      </c>
      <c r="I581" s="98" t="n">
        <f aca="false">G581*H581*E581</f>
        <v>9.72</v>
      </c>
      <c r="J581" s="83"/>
      <c r="K581" s="83"/>
    </row>
    <row r="582" customFormat="false" ht="12" hidden="false" customHeight="true" outlineLevel="3" collapsed="false">
      <c r="A582" s="109"/>
      <c r="B582" s="76" t="s">
        <v>48</v>
      </c>
      <c r="C582" s="81" t="s">
        <v>49</v>
      </c>
      <c r="D582" s="82" t="s">
        <v>50</v>
      </c>
      <c r="E582" s="83" t="n">
        <v>1</v>
      </c>
      <c r="F582" s="84" t="s">
        <v>36</v>
      </c>
      <c r="G582" s="128" t="n">
        <v>4</v>
      </c>
      <c r="H582" s="83" t="n">
        <v>1.05</v>
      </c>
      <c r="I582" s="98" t="n">
        <f aca="false">G582*H582*E582</f>
        <v>4.2</v>
      </c>
      <c r="J582" s="83"/>
      <c r="K582" s="83"/>
    </row>
    <row r="583" customFormat="false" ht="12" hidden="false" customHeight="true" outlineLevel="3" collapsed="false">
      <c r="A583" s="109"/>
      <c r="B583" s="76" t="s">
        <v>89</v>
      </c>
      <c r="C583" s="81" t="s">
        <v>90</v>
      </c>
      <c r="D583" s="82" t="s">
        <v>50</v>
      </c>
      <c r="E583" s="83" t="n">
        <v>4</v>
      </c>
      <c r="F583" s="84" t="s">
        <v>36</v>
      </c>
      <c r="G583" s="128" t="n">
        <v>4</v>
      </c>
      <c r="H583" s="83" t="n">
        <v>0.47</v>
      </c>
      <c r="I583" s="98" t="n">
        <f aca="false">G583*H583*E583</f>
        <v>7.52</v>
      </c>
      <c r="J583" s="83"/>
      <c r="K583" s="83"/>
    </row>
    <row r="584" customFormat="false" ht="12" hidden="false" customHeight="true" outlineLevel="3" collapsed="false">
      <c r="A584" s="109"/>
      <c r="B584" s="76" t="s">
        <v>91</v>
      </c>
      <c r="C584" s="81" t="s">
        <v>92</v>
      </c>
      <c r="D584" s="82" t="s">
        <v>35</v>
      </c>
      <c r="E584" s="83" t="n">
        <v>0.38</v>
      </c>
      <c r="F584" s="84" t="s">
        <v>93</v>
      </c>
      <c r="G584" s="128" t="n">
        <v>4</v>
      </c>
      <c r="H584" s="83" t="n">
        <v>1.8</v>
      </c>
      <c r="I584" s="98" t="n">
        <f aca="false">G584*H584*E584</f>
        <v>2.74</v>
      </c>
      <c r="J584" s="83"/>
      <c r="K584" s="83"/>
    </row>
    <row r="585" customFormat="false" ht="12" hidden="false" customHeight="true" outlineLevel="3" collapsed="false">
      <c r="A585" s="109"/>
      <c r="B585" s="76" t="s">
        <v>51</v>
      </c>
      <c r="C585" s="81" t="s">
        <v>52</v>
      </c>
      <c r="D585" s="82" t="s">
        <v>50</v>
      </c>
      <c r="E585" s="83" t="n">
        <v>1</v>
      </c>
      <c r="F585" s="84" t="s">
        <v>53</v>
      </c>
      <c r="G585" s="128" t="n">
        <v>1</v>
      </c>
      <c r="H585" s="83" t="n">
        <v>1.1</v>
      </c>
      <c r="I585" s="98" t="n">
        <f aca="false">G585*H585*E585</f>
        <v>1.1</v>
      </c>
      <c r="J585" s="83"/>
      <c r="K585" s="83"/>
    </row>
    <row r="586" customFormat="false" ht="12" hidden="false" customHeight="true" outlineLevel="3" collapsed="false">
      <c r="A586" s="109"/>
      <c r="B586" s="99" t="s">
        <v>44</v>
      </c>
      <c r="C586" s="81" t="s">
        <v>45</v>
      </c>
      <c r="D586" s="82" t="s">
        <v>35</v>
      </c>
      <c r="E586" s="83" t="n">
        <v>5.8</v>
      </c>
      <c r="F586" s="84" t="s">
        <v>39</v>
      </c>
      <c r="G586" s="128" t="n">
        <v>0.17</v>
      </c>
      <c r="H586" s="83" t="n">
        <v>3.51</v>
      </c>
      <c r="I586" s="98" t="n">
        <f aca="false">G586*H586*E586</f>
        <v>3.46</v>
      </c>
      <c r="J586" s="83"/>
      <c r="K586" s="83"/>
    </row>
    <row r="587" customFormat="false" ht="12" hidden="false" customHeight="true" outlineLevel="3" collapsed="false">
      <c r="A587" s="109"/>
      <c r="B587" s="76" t="s">
        <v>46</v>
      </c>
      <c r="C587" s="81" t="s">
        <v>47</v>
      </c>
      <c r="D587" s="82" t="s">
        <v>35</v>
      </c>
      <c r="E587" s="83" t="n">
        <v>1.26</v>
      </c>
      <c r="F587" s="84" t="s">
        <v>36</v>
      </c>
      <c r="G587" s="128" t="n">
        <v>4</v>
      </c>
      <c r="H587" s="83" t="n">
        <v>1.15</v>
      </c>
      <c r="I587" s="98" t="n">
        <f aca="false">G587*H587*E587</f>
        <v>5.8</v>
      </c>
      <c r="J587" s="83"/>
      <c r="K587" s="83"/>
    </row>
    <row r="588" customFormat="false" ht="12" hidden="false" customHeight="true" outlineLevel="3" collapsed="false">
      <c r="A588" s="109"/>
      <c r="B588" s="76" t="s">
        <v>72</v>
      </c>
      <c r="C588" s="100" t="s">
        <v>193</v>
      </c>
      <c r="D588" s="101" t="s">
        <v>35</v>
      </c>
      <c r="E588" s="102" t="n">
        <v>1</v>
      </c>
      <c r="F588" s="103" t="s">
        <v>36</v>
      </c>
      <c r="G588" s="169" t="n">
        <v>1</v>
      </c>
      <c r="H588" s="102" t="n">
        <v>1.6</v>
      </c>
      <c r="I588" s="105" t="n">
        <f aca="false">G588*H588*E588</f>
        <v>1.6</v>
      </c>
      <c r="J588" s="111"/>
      <c r="K588" s="111"/>
    </row>
    <row r="589" s="90" customFormat="true" ht="12" hidden="false" customHeight="true" outlineLevel="2" collapsed="false">
      <c r="A589" s="87" t="s">
        <v>41</v>
      </c>
      <c r="B589" s="87"/>
      <c r="C589" s="87"/>
      <c r="D589" s="87"/>
      <c r="E589" s="87"/>
      <c r="F589" s="87"/>
      <c r="G589" s="87"/>
      <c r="H589" s="87"/>
      <c r="I589" s="88" t="n">
        <f aca="false">SUM(I580:I588)</f>
        <v>76.32</v>
      </c>
      <c r="J589" s="89" t="n">
        <f aca="false">I589</f>
        <v>76.32</v>
      </c>
      <c r="K589" s="89"/>
    </row>
    <row r="590" customFormat="false" ht="12" hidden="false" customHeight="true" outlineLevel="2" collapsed="false">
      <c r="A590" s="109" t="n">
        <v>54</v>
      </c>
      <c r="B590" s="70"/>
      <c r="C590" s="71" t="s">
        <v>60</v>
      </c>
      <c r="D590" s="72"/>
      <c r="E590" s="72"/>
      <c r="F590" s="72"/>
      <c r="G590" s="72"/>
      <c r="H590" s="72"/>
      <c r="I590" s="73"/>
      <c r="J590" s="74"/>
      <c r="K590" s="75"/>
    </row>
    <row r="591" customFormat="false" ht="12" hidden="false" customHeight="true" outlineLevel="3" collapsed="false">
      <c r="A591" s="109"/>
      <c r="B591" s="76" t="s">
        <v>61</v>
      </c>
      <c r="C591" s="112" t="s">
        <v>38</v>
      </c>
      <c r="D591" s="113" t="s">
        <v>35</v>
      </c>
      <c r="E591" s="110" t="n">
        <v>17.3</v>
      </c>
      <c r="F591" s="114" t="s">
        <v>39</v>
      </c>
      <c r="G591" s="110" t="n">
        <v>21</v>
      </c>
      <c r="H591" s="115" t="n">
        <v>1.146</v>
      </c>
      <c r="I591" s="116" t="n">
        <f aca="false">E591*G591*H591</f>
        <v>416.34</v>
      </c>
      <c r="J591" s="110"/>
      <c r="K591" s="110"/>
    </row>
    <row r="592" customFormat="false" ht="12" hidden="false" customHeight="true" outlineLevel="3" collapsed="false">
      <c r="A592" s="109"/>
      <c r="B592" s="99" t="s">
        <v>44</v>
      </c>
      <c r="C592" s="81" t="s">
        <v>45</v>
      </c>
      <c r="D592" s="82" t="s">
        <v>35</v>
      </c>
      <c r="E592" s="83" t="n">
        <v>5.8</v>
      </c>
      <c r="F592" s="84" t="s">
        <v>39</v>
      </c>
      <c r="G592" s="83" t="n">
        <f aca="false">2/12</f>
        <v>0.17</v>
      </c>
      <c r="H592" s="83" t="n">
        <v>3.51</v>
      </c>
      <c r="I592" s="116" t="n">
        <f aca="false">E592*G592*H592</f>
        <v>3.46</v>
      </c>
      <c r="J592" s="83"/>
      <c r="K592" s="83"/>
    </row>
    <row r="593" customFormat="false" ht="12" hidden="false" customHeight="true" outlineLevel="3" collapsed="false">
      <c r="A593" s="109"/>
      <c r="B593" s="76" t="s">
        <v>46</v>
      </c>
      <c r="C593" s="81" t="s">
        <v>47</v>
      </c>
      <c r="D593" s="82" t="s">
        <v>35</v>
      </c>
      <c r="E593" s="83" t="n">
        <v>1.26</v>
      </c>
      <c r="F593" s="84" t="s">
        <v>36</v>
      </c>
      <c r="G593" s="83" t="n">
        <v>11</v>
      </c>
      <c r="H593" s="83" t="n">
        <v>1.15</v>
      </c>
      <c r="I593" s="116" t="n">
        <f aca="false">E593*G593*H593</f>
        <v>15.94</v>
      </c>
      <c r="J593" s="83"/>
      <c r="K593" s="83"/>
    </row>
    <row r="594" customFormat="false" ht="12" hidden="false" customHeight="true" outlineLevel="3" collapsed="false">
      <c r="A594" s="109"/>
      <c r="B594" s="76" t="s">
        <v>54</v>
      </c>
      <c r="C594" s="81" t="s">
        <v>203</v>
      </c>
      <c r="D594" s="82" t="s">
        <v>35</v>
      </c>
      <c r="E594" s="83" t="n">
        <v>44.5</v>
      </c>
      <c r="F594" s="84" t="s">
        <v>36</v>
      </c>
      <c r="G594" s="83" t="n">
        <v>2</v>
      </c>
      <c r="H594" s="83" t="n">
        <v>0.83</v>
      </c>
      <c r="I594" s="116" t="n">
        <f aca="false">E594*G594*H594</f>
        <v>73.87</v>
      </c>
      <c r="J594" s="83"/>
      <c r="K594" s="83"/>
    </row>
    <row r="595" customFormat="false" ht="12" hidden="false" customHeight="true" outlineLevel="3" collapsed="false">
      <c r="A595" s="109"/>
      <c r="B595" s="76" t="s">
        <v>66</v>
      </c>
      <c r="C595" s="81" t="s">
        <v>67</v>
      </c>
      <c r="D595" s="82" t="s">
        <v>50</v>
      </c>
      <c r="E595" s="83" t="n">
        <v>2</v>
      </c>
      <c r="F595" s="84" t="s">
        <v>65</v>
      </c>
      <c r="G595" s="83" t="n">
        <v>21</v>
      </c>
      <c r="H595" s="83" t="n">
        <v>2.75</v>
      </c>
      <c r="I595" s="98" t="n">
        <f aca="false">E595*G595*H595</f>
        <v>115.5</v>
      </c>
      <c r="J595" s="83"/>
      <c r="K595" s="83"/>
    </row>
    <row r="596" customFormat="false" ht="12" hidden="false" customHeight="true" outlineLevel="3" collapsed="false">
      <c r="A596" s="109"/>
      <c r="B596" s="76" t="s">
        <v>68</v>
      </c>
      <c r="C596" s="81" t="s">
        <v>57</v>
      </c>
      <c r="D596" s="82" t="s">
        <v>50</v>
      </c>
      <c r="E596" s="83" t="n">
        <v>3</v>
      </c>
      <c r="F596" s="84" t="s">
        <v>58</v>
      </c>
      <c r="G596" s="83" t="n">
        <v>21</v>
      </c>
      <c r="H596" s="85" t="n">
        <v>0.625</v>
      </c>
      <c r="I596" s="98" t="n">
        <f aca="false">G596*H596*E596</f>
        <v>39.38</v>
      </c>
      <c r="J596" s="83"/>
      <c r="K596" s="83"/>
    </row>
    <row r="597" customFormat="false" ht="12" hidden="false" customHeight="true" outlineLevel="3" collapsed="false">
      <c r="A597" s="109"/>
      <c r="B597" s="76" t="s">
        <v>63</v>
      </c>
      <c r="C597" s="81" t="s">
        <v>64</v>
      </c>
      <c r="D597" s="82" t="s">
        <v>50</v>
      </c>
      <c r="E597" s="83" t="n">
        <v>2</v>
      </c>
      <c r="F597" s="84" t="s">
        <v>65</v>
      </c>
      <c r="G597" s="83" t="n">
        <v>21</v>
      </c>
      <c r="H597" s="83" t="n">
        <v>5</v>
      </c>
      <c r="I597" s="98" t="n">
        <f aca="false">G597*H597*E597</f>
        <v>210</v>
      </c>
      <c r="J597" s="83"/>
      <c r="K597" s="83"/>
    </row>
    <row r="598" customFormat="false" ht="12" hidden="false" customHeight="true" outlineLevel="3" collapsed="false">
      <c r="A598" s="109"/>
      <c r="B598" s="76" t="s">
        <v>204</v>
      </c>
      <c r="C598" s="81" t="s">
        <v>205</v>
      </c>
      <c r="D598" s="82" t="s">
        <v>50</v>
      </c>
      <c r="E598" s="83" t="n">
        <v>1</v>
      </c>
      <c r="F598" s="84" t="s">
        <v>65</v>
      </c>
      <c r="G598" s="83" t="n">
        <v>1</v>
      </c>
      <c r="H598" s="83" t="n">
        <v>2</v>
      </c>
      <c r="I598" s="98" t="n">
        <f aca="false">G598*H598*E598</f>
        <v>2</v>
      </c>
      <c r="J598" s="83"/>
      <c r="K598" s="83"/>
    </row>
    <row r="599" customFormat="false" ht="12" hidden="false" customHeight="true" outlineLevel="3" collapsed="false">
      <c r="A599" s="109"/>
      <c r="B599" s="76" t="s">
        <v>51</v>
      </c>
      <c r="C599" s="100" t="s">
        <v>206</v>
      </c>
      <c r="D599" s="101" t="s">
        <v>35</v>
      </c>
      <c r="E599" s="102" t="n">
        <v>9.5</v>
      </c>
      <c r="F599" s="103" t="s">
        <v>53</v>
      </c>
      <c r="G599" s="102" t="n">
        <v>1</v>
      </c>
      <c r="H599" s="83" t="n">
        <v>1.1</v>
      </c>
      <c r="I599" s="105" t="n">
        <f aca="false">G599*H599*E599</f>
        <v>10.45</v>
      </c>
      <c r="J599" s="111"/>
      <c r="K599" s="111"/>
    </row>
    <row r="600" s="90" customFormat="true" ht="12" hidden="false" customHeight="true" outlineLevel="2" collapsed="false">
      <c r="A600" s="87" t="s">
        <v>41</v>
      </c>
      <c r="B600" s="87"/>
      <c r="C600" s="87"/>
      <c r="D600" s="87"/>
      <c r="E600" s="87"/>
      <c r="F600" s="87"/>
      <c r="G600" s="87"/>
      <c r="H600" s="87"/>
      <c r="I600" s="88" t="n">
        <f aca="false">SUM(I591:I599)</f>
        <v>886.94</v>
      </c>
      <c r="J600" s="174"/>
      <c r="K600" s="89" t="n">
        <f aca="false">I600</f>
        <v>886.94</v>
      </c>
    </row>
    <row r="601" s="90" customFormat="true" ht="12" hidden="false" customHeight="true" outlineLevel="1" collapsed="false">
      <c r="A601" s="87" t="s">
        <v>155</v>
      </c>
      <c r="B601" s="87"/>
      <c r="C601" s="87"/>
      <c r="D601" s="87"/>
      <c r="E601" s="87"/>
      <c r="F601" s="87"/>
      <c r="G601" s="87"/>
      <c r="H601" s="87"/>
      <c r="I601" s="88" t="n">
        <f aca="false">SUM(I413,I425,I438,I450,I461,I471,I483,I496,I509,I520,I530,I544,I556,I566,I578,I589,I600)</f>
        <v>7089.85</v>
      </c>
      <c r="J601" s="89"/>
      <c r="K601" s="89"/>
    </row>
    <row r="602" s="90" customFormat="true" ht="12" hidden="false" customHeight="true" outlineLevel="1" collapsed="false">
      <c r="A602" s="87" t="s">
        <v>156</v>
      </c>
      <c r="B602" s="87"/>
      <c r="C602" s="87"/>
      <c r="D602" s="87"/>
      <c r="E602" s="87"/>
      <c r="F602" s="87"/>
      <c r="G602" s="87"/>
      <c r="H602" s="87"/>
      <c r="I602" s="88" t="n">
        <f aca="false">I601*6.5%</f>
        <v>460.84</v>
      </c>
      <c r="J602" s="89"/>
      <c r="K602" s="89"/>
    </row>
    <row r="603" s="90" customFormat="true" ht="12" hidden="false" customHeight="true" outlineLevel="1" collapsed="false">
      <c r="A603" s="87" t="s">
        <v>157</v>
      </c>
      <c r="B603" s="87"/>
      <c r="C603" s="87"/>
      <c r="D603" s="87"/>
      <c r="E603" s="87"/>
      <c r="F603" s="87"/>
      <c r="G603" s="87"/>
      <c r="H603" s="87"/>
      <c r="I603" s="88" t="n">
        <f aca="false">I601*5%</f>
        <v>354.49</v>
      </c>
      <c r="J603" s="89"/>
      <c r="K603" s="89"/>
    </row>
    <row r="604" s="90" customFormat="true" ht="12" hidden="false" customHeight="true" outlineLevel="1" collapsed="false">
      <c r="A604" s="87" t="s">
        <v>158</v>
      </c>
      <c r="B604" s="87"/>
      <c r="C604" s="87"/>
      <c r="D604" s="87"/>
      <c r="E604" s="87"/>
      <c r="F604" s="87"/>
      <c r="G604" s="87"/>
      <c r="H604" s="87"/>
      <c r="I604" s="88" t="n">
        <f aca="false">SUM(I601:I603)</f>
        <v>7905.18</v>
      </c>
      <c r="J604" s="89"/>
      <c r="K604" s="89"/>
    </row>
    <row r="605" customFormat="false" ht="12" hidden="false" customHeight="true" outlineLevel="1" collapsed="false">
      <c r="A605" s="109" t="n">
        <v>55</v>
      </c>
      <c r="B605" s="124"/>
      <c r="C605" s="71" t="s">
        <v>207</v>
      </c>
      <c r="D605" s="72"/>
      <c r="E605" s="72"/>
      <c r="F605" s="72"/>
      <c r="G605" s="72"/>
      <c r="H605" s="72"/>
      <c r="I605" s="73"/>
      <c r="J605" s="74"/>
      <c r="K605" s="75"/>
    </row>
    <row r="606" customFormat="false" ht="12" hidden="false" customHeight="true" outlineLevel="3" collapsed="false">
      <c r="A606" s="109"/>
      <c r="B606" s="76" t="s">
        <v>37</v>
      </c>
      <c r="C606" s="94" t="s">
        <v>38</v>
      </c>
      <c r="D606" s="95" t="s">
        <v>35</v>
      </c>
      <c r="E606" s="96" t="n">
        <v>24</v>
      </c>
      <c r="F606" s="52" t="s">
        <v>39</v>
      </c>
      <c r="G606" s="96" t="n">
        <v>21</v>
      </c>
      <c r="H606" s="117" t="n">
        <v>0.484</v>
      </c>
      <c r="I606" s="97" t="n">
        <f aca="false">G606*H606*E606</f>
        <v>243.94</v>
      </c>
      <c r="J606" s="110"/>
      <c r="K606" s="110"/>
    </row>
    <row r="607" customFormat="false" ht="12" hidden="false" customHeight="true" outlineLevel="3" collapsed="false">
      <c r="A607" s="109"/>
      <c r="B607" s="76" t="s">
        <v>54</v>
      </c>
      <c r="C607" s="81" t="s">
        <v>208</v>
      </c>
      <c r="D607" s="82" t="s">
        <v>35</v>
      </c>
      <c r="E607" s="83" t="n">
        <v>28</v>
      </c>
      <c r="F607" s="84" t="s">
        <v>36</v>
      </c>
      <c r="G607" s="83" t="n">
        <v>2</v>
      </c>
      <c r="H607" s="83" t="n">
        <v>0.83</v>
      </c>
      <c r="I607" s="98" t="n">
        <f aca="false">G607*H607*E607</f>
        <v>46.48</v>
      </c>
      <c r="J607" s="83"/>
      <c r="K607" s="83"/>
    </row>
    <row r="608" customFormat="false" ht="12" hidden="false" customHeight="true" outlineLevel="3" collapsed="false">
      <c r="A608" s="109"/>
      <c r="B608" s="76" t="s">
        <v>33</v>
      </c>
      <c r="C608" s="81" t="s">
        <v>96</v>
      </c>
      <c r="D608" s="82" t="s">
        <v>35</v>
      </c>
      <c r="E608" s="83" t="n">
        <v>10.9</v>
      </c>
      <c r="F608" s="84" t="s">
        <v>36</v>
      </c>
      <c r="G608" s="83" t="n">
        <v>4</v>
      </c>
      <c r="H608" s="83" t="n">
        <v>1.35</v>
      </c>
      <c r="I608" s="98" t="n">
        <f aca="false">G608*H608*E608</f>
        <v>58.86</v>
      </c>
      <c r="J608" s="83"/>
      <c r="K608" s="83"/>
    </row>
    <row r="609" customFormat="false" ht="12" hidden="false" customHeight="true" outlineLevel="3" collapsed="false">
      <c r="A609" s="109"/>
      <c r="B609" s="99" t="s">
        <v>44</v>
      </c>
      <c r="C609" s="81" t="s">
        <v>45</v>
      </c>
      <c r="D609" s="82" t="s">
        <v>35</v>
      </c>
      <c r="E609" s="83" t="n">
        <v>5.8</v>
      </c>
      <c r="F609" s="84" t="s">
        <v>39</v>
      </c>
      <c r="G609" s="83" t="n">
        <f aca="false">2/12</f>
        <v>0.17</v>
      </c>
      <c r="H609" s="83" t="n">
        <v>3.51</v>
      </c>
      <c r="I609" s="98" t="n">
        <f aca="false">G609*H609*E609</f>
        <v>3.46</v>
      </c>
      <c r="J609" s="83"/>
      <c r="K609" s="83"/>
    </row>
    <row r="610" customFormat="false" ht="12" hidden="false" customHeight="true" outlineLevel="3" collapsed="false">
      <c r="A610" s="109"/>
      <c r="B610" s="76" t="s">
        <v>46</v>
      </c>
      <c r="C610" s="81" t="s">
        <v>209</v>
      </c>
      <c r="D610" s="82" t="s">
        <v>35</v>
      </c>
      <c r="E610" s="83" t="n">
        <v>1.26</v>
      </c>
      <c r="F610" s="84" t="s">
        <v>36</v>
      </c>
      <c r="G610" s="83" t="n">
        <v>11</v>
      </c>
      <c r="H610" s="83" t="n">
        <v>1.15</v>
      </c>
      <c r="I610" s="98" t="n">
        <f aca="false">G610*H610*E610</f>
        <v>15.94</v>
      </c>
      <c r="J610" s="83"/>
      <c r="K610" s="83"/>
    </row>
    <row r="611" customFormat="false" ht="12" hidden="false" customHeight="true" outlineLevel="3" collapsed="false">
      <c r="A611" s="109"/>
      <c r="B611" s="76" t="s">
        <v>102</v>
      </c>
      <c r="C611" s="81" t="s">
        <v>201</v>
      </c>
      <c r="D611" s="82" t="s">
        <v>50</v>
      </c>
      <c r="E611" s="83" t="n">
        <v>1</v>
      </c>
      <c r="F611" s="84" t="s">
        <v>36</v>
      </c>
      <c r="G611" s="83" t="n">
        <v>1</v>
      </c>
      <c r="H611" s="83" t="n">
        <v>1.25</v>
      </c>
      <c r="I611" s="98" t="n">
        <f aca="false">G611*H611*E611</f>
        <v>1.25</v>
      </c>
      <c r="J611" s="83"/>
      <c r="K611" s="83"/>
    </row>
    <row r="612" customFormat="false" ht="12" hidden="false" customHeight="true" outlineLevel="3" collapsed="false">
      <c r="A612" s="109"/>
      <c r="B612" s="59" t="s">
        <v>119</v>
      </c>
      <c r="C612" s="119" t="s">
        <v>210</v>
      </c>
      <c r="D612" s="120" t="s">
        <v>50</v>
      </c>
      <c r="E612" s="106" t="n">
        <v>1</v>
      </c>
      <c r="F612" s="121" t="s">
        <v>36</v>
      </c>
      <c r="G612" s="106" t="n">
        <v>1</v>
      </c>
      <c r="H612" s="83" t="n">
        <v>2.3</v>
      </c>
      <c r="I612" s="123" t="n">
        <f aca="false">G612*H612*E612</f>
        <v>2.3</v>
      </c>
      <c r="J612" s="106"/>
      <c r="K612" s="106"/>
    </row>
    <row r="613" customFormat="false" ht="12" hidden="false" customHeight="true" outlineLevel="3" collapsed="false">
      <c r="A613" s="91" t="n">
        <v>56</v>
      </c>
      <c r="B613" s="124"/>
      <c r="C613" s="71" t="s">
        <v>211</v>
      </c>
      <c r="D613" s="72"/>
      <c r="E613" s="72"/>
      <c r="F613" s="72"/>
      <c r="G613" s="72"/>
      <c r="H613" s="72"/>
      <c r="I613" s="73"/>
      <c r="J613" s="74"/>
      <c r="K613" s="75"/>
    </row>
    <row r="614" customFormat="false" ht="12" hidden="false" customHeight="true" outlineLevel="3" collapsed="false">
      <c r="A614" s="91"/>
      <c r="B614" s="76" t="s">
        <v>37</v>
      </c>
      <c r="C614" s="112" t="s">
        <v>38</v>
      </c>
      <c r="D614" s="113" t="s">
        <v>35</v>
      </c>
      <c r="E614" s="110" t="n">
        <v>6.2</v>
      </c>
      <c r="F614" s="114" t="s">
        <v>39</v>
      </c>
      <c r="G614" s="110" t="n">
        <v>21</v>
      </c>
      <c r="H614" s="115" t="n">
        <v>0.484</v>
      </c>
      <c r="I614" s="116" t="n">
        <f aca="false">G614*H614*E614</f>
        <v>63.02</v>
      </c>
      <c r="J614" s="110"/>
      <c r="K614" s="110"/>
    </row>
    <row r="615" customFormat="false" ht="12" hidden="false" customHeight="true" outlineLevel="3" collapsed="false">
      <c r="A615" s="91"/>
      <c r="B615" s="76" t="s">
        <v>33</v>
      </c>
      <c r="C615" s="81" t="s">
        <v>96</v>
      </c>
      <c r="D615" s="82" t="s">
        <v>35</v>
      </c>
      <c r="E615" s="83" t="n">
        <v>8.19</v>
      </c>
      <c r="F615" s="84" t="s">
        <v>36</v>
      </c>
      <c r="G615" s="83" t="n">
        <v>4</v>
      </c>
      <c r="H615" s="83" t="n">
        <v>1.35</v>
      </c>
      <c r="I615" s="98" t="n">
        <f aca="false">G615*H615*E615</f>
        <v>44.23</v>
      </c>
      <c r="J615" s="83"/>
      <c r="K615" s="83"/>
    </row>
    <row r="616" customFormat="false" ht="12" hidden="false" customHeight="true" outlineLevel="3" collapsed="false">
      <c r="A616" s="91"/>
      <c r="B616" s="76" t="s">
        <v>37</v>
      </c>
      <c r="C616" s="119" t="s">
        <v>40</v>
      </c>
      <c r="D616" s="120" t="s">
        <v>35</v>
      </c>
      <c r="E616" s="106" t="n">
        <v>2.5</v>
      </c>
      <c r="F616" s="121" t="s">
        <v>39</v>
      </c>
      <c r="G616" s="106" t="n">
        <v>1</v>
      </c>
      <c r="H616" s="122" t="n">
        <v>0.484</v>
      </c>
      <c r="I616" s="123" t="n">
        <f aca="false">G616*H616*E616</f>
        <v>1.21</v>
      </c>
      <c r="J616" s="106"/>
      <c r="K616" s="106"/>
    </row>
    <row r="617" customFormat="false" ht="12" hidden="false" customHeight="true" outlineLevel="3" collapsed="false">
      <c r="A617" s="91" t="n">
        <v>57</v>
      </c>
      <c r="B617" s="135"/>
      <c r="C617" s="177" t="s">
        <v>212</v>
      </c>
      <c r="D617" s="72"/>
      <c r="E617" s="72"/>
      <c r="F617" s="72"/>
      <c r="G617" s="72"/>
      <c r="H617" s="72"/>
      <c r="I617" s="73"/>
      <c r="J617" s="74"/>
      <c r="K617" s="75"/>
    </row>
    <row r="618" customFormat="false" ht="12" hidden="false" customHeight="true" outlineLevel="3" collapsed="false">
      <c r="A618" s="91"/>
      <c r="B618" s="76" t="s">
        <v>213</v>
      </c>
      <c r="C618" s="112" t="s">
        <v>38</v>
      </c>
      <c r="D618" s="113" t="s">
        <v>35</v>
      </c>
      <c r="E618" s="110" t="n">
        <v>46</v>
      </c>
      <c r="F618" s="114" t="s">
        <v>39</v>
      </c>
      <c r="G618" s="110" t="n">
        <v>21</v>
      </c>
      <c r="H618" s="115" t="n">
        <v>1.028</v>
      </c>
      <c r="I618" s="116" t="n">
        <f aca="false">G618*H618*E618</f>
        <v>993.05</v>
      </c>
      <c r="J618" s="110"/>
      <c r="K618" s="110"/>
    </row>
    <row r="619" customFormat="false" ht="12" hidden="false" customHeight="true" outlineLevel="3" collapsed="false">
      <c r="A619" s="91"/>
      <c r="B619" s="76" t="s">
        <v>33</v>
      </c>
      <c r="C619" s="81" t="s">
        <v>96</v>
      </c>
      <c r="D619" s="82" t="s">
        <v>35</v>
      </c>
      <c r="E619" s="83" t="n">
        <v>7.8</v>
      </c>
      <c r="F619" s="84" t="s">
        <v>36</v>
      </c>
      <c r="G619" s="83" t="n">
        <v>4</v>
      </c>
      <c r="H619" s="83" t="n">
        <v>1.35</v>
      </c>
      <c r="I619" s="98" t="n">
        <f aca="false">G619*H619*E619</f>
        <v>42.12</v>
      </c>
      <c r="J619" s="83"/>
      <c r="K619" s="83"/>
    </row>
    <row r="620" customFormat="false" ht="12" hidden="false" customHeight="true" outlineLevel="3" collapsed="false">
      <c r="A620" s="91"/>
      <c r="B620" s="99" t="s">
        <v>44</v>
      </c>
      <c r="C620" s="119" t="s">
        <v>45</v>
      </c>
      <c r="D620" s="120" t="s">
        <v>35</v>
      </c>
      <c r="E620" s="106" t="n">
        <v>23.2</v>
      </c>
      <c r="F620" s="121" t="s">
        <v>39</v>
      </c>
      <c r="G620" s="106" t="n">
        <f aca="false">2/12</f>
        <v>0.17</v>
      </c>
      <c r="H620" s="106" t="n">
        <v>3.51</v>
      </c>
      <c r="I620" s="123" t="n">
        <f aca="false">G620*H620*E620</f>
        <v>13.84</v>
      </c>
      <c r="J620" s="106"/>
      <c r="K620" s="106"/>
    </row>
    <row r="621" customFormat="false" ht="12" hidden="false" customHeight="true" outlineLevel="3" collapsed="false">
      <c r="A621" s="91" t="n">
        <v>58</v>
      </c>
      <c r="B621" s="135"/>
      <c r="C621" s="177" t="s">
        <v>214</v>
      </c>
      <c r="D621" s="72"/>
      <c r="E621" s="72"/>
      <c r="F621" s="72"/>
      <c r="G621" s="72"/>
      <c r="H621" s="72"/>
      <c r="I621" s="73"/>
      <c r="J621" s="74"/>
      <c r="K621" s="75"/>
    </row>
    <row r="622" customFormat="false" ht="12" hidden="false" customHeight="true" outlineLevel="3" collapsed="false">
      <c r="A622" s="91"/>
      <c r="B622" s="76" t="s">
        <v>213</v>
      </c>
      <c r="C622" s="112" t="s">
        <v>38</v>
      </c>
      <c r="D622" s="113" t="s">
        <v>35</v>
      </c>
      <c r="E622" s="110" t="n">
        <v>46</v>
      </c>
      <c r="F622" s="114" t="s">
        <v>39</v>
      </c>
      <c r="G622" s="110" t="n">
        <v>21</v>
      </c>
      <c r="H622" s="115" t="n">
        <v>1.028</v>
      </c>
      <c r="I622" s="116" t="n">
        <f aca="false">G622*H622*E622</f>
        <v>993.05</v>
      </c>
      <c r="J622" s="110"/>
      <c r="K622" s="110"/>
    </row>
    <row r="623" customFormat="false" ht="12" hidden="false" customHeight="true" outlineLevel="3" collapsed="false">
      <c r="A623" s="91"/>
      <c r="B623" s="76" t="s">
        <v>33</v>
      </c>
      <c r="C623" s="81" t="s">
        <v>96</v>
      </c>
      <c r="D623" s="82" t="s">
        <v>35</v>
      </c>
      <c r="E623" s="83" t="n">
        <v>7.8</v>
      </c>
      <c r="F623" s="84" t="s">
        <v>36</v>
      </c>
      <c r="G623" s="83" t="n">
        <v>4</v>
      </c>
      <c r="H623" s="83" t="n">
        <v>1.35</v>
      </c>
      <c r="I623" s="98" t="n">
        <f aca="false">G623*H623*E623</f>
        <v>42.12</v>
      </c>
      <c r="J623" s="83"/>
      <c r="K623" s="83"/>
    </row>
    <row r="624" customFormat="false" ht="12" hidden="false" customHeight="true" outlineLevel="3" collapsed="false">
      <c r="A624" s="91"/>
      <c r="B624" s="178" t="s">
        <v>44</v>
      </c>
      <c r="C624" s="81" t="s">
        <v>45</v>
      </c>
      <c r="D624" s="179" t="s">
        <v>35</v>
      </c>
      <c r="E624" s="180" t="n">
        <v>23.2</v>
      </c>
      <c r="F624" s="181" t="s">
        <v>39</v>
      </c>
      <c r="G624" s="111" t="n">
        <f aca="false">2/12</f>
        <v>0.17</v>
      </c>
      <c r="H624" s="180" t="n">
        <v>3.51</v>
      </c>
      <c r="I624" s="105" t="n">
        <f aca="false">G624*H624*E624</f>
        <v>13.84</v>
      </c>
      <c r="J624" s="111"/>
      <c r="K624" s="111"/>
    </row>
    <row r="625" s="90" customFormat="true" ht="12" hidden="false" customHeight="true" outlineLevel="2" collapsed="false">
      <c r="A625" s="87" t="s">
        <v>41</v>
      </c>
      <c r="B625" s="87"/>
      <c r="C625" s="87"/>
      <c r="D625" s="87"/>
      <c r="E625" s="87"/>
      <c r="F625" s="87"/>
      <c r="G625" s="87"/>
      <c r="H625" s="87"/>
      <c r="I625" s="88" t="n">
        <f aca="false">SUM(I606:I624)</f>
        <v>2578.71</v>
      </c>
      <c r="J625" s="89" t="n">
        <f aca="false">I625</f>
        <v>2578.71</v>
      </c>
      <c r="K625" s="89"/>
    </row>
    <row r="626" customFormat="false" ht="12" hidden="false" customHeight="true" outlineLevel="2" collapsed="false">
      <c r="A626" s="156" t="n">
        <v>59</v>
      </c>
      <c r="B626" s="59" t="s">
        <v>215</v>
      </c>
      <c r="C626" s="177" t="s">
        <v>216</v>
      </c>
      <c r="D626" s="55" t="s">
        <v>153</v>
      </c>
      <c r="E626" s="57" t="s">
        <v>217</v>
      </c>
      <c r="F626" s="55"/>
      <c r="G626" s="57" t="n">
        <v>21</v>
      </c>
      <c r="H626" s="57" t="n">
        <v>7.26</v>
      </c>
      <c r="I626" s="175" t="n">
        <f aca="false">G626*H626</f>
        <v>152.46</v>
      </c>
      <c r="J626" s="89" t="n">
        <f aca="false">I626</f>
        <v>152.46</v>
      </c>
      <c r="K626" s="89"/>
    </row>
    <row r="627" customFormat="false" ht="12" hidden="false" customHeight="true" outlineLevel="2" collapsed="false">
      <c r="A627" s="182"/>
      <c r="B627" s="183"/>
      <c r="C627" s="184"/>
      <c r="D627" s="185"/>
      <c r="E627" s="186"/>
      <c r="F627" s="185"/>
      <c r="G627" s="186"/>
      <c r="H627" s="186"/>
      <c r="I627" s="141"/>
      <c r="J627" s="141"/>
      <c r="K627" s="142"/>
    </row>
    <row r="628" customFormat="false" ht="12" hidden="false" customHeight="true" outlineLevel="2" collapsed="false">
      <c r="A628" s="156" t="n">
        <v>60</v>
      </c>
      <c r="B628" s="124"/>
      <c r="C628" s="187" t="s">
        <v>218</v>
      </c>
      <c r="D628" s="72"/>
      <c r="E628" s="72"/>
      <c r="F628" s="72"/>
      <c r="G628" s="72"/>
      <c r="H628" s="72"/>
      <c r="I628" s="73"/>
      <c r="J628" s="74"/>
      <c r="K628" s="75"/>
    </row>
    <row r="629" customFormat="false" ht="12" hidden="false" customHeight="true" outlineLevel="3" collapsed="false">
      <c r="A629" s="156"/>
      <c r="B629" s="76" t="s">
        <v>37</v>
      </c>
      <c r="C629" s="112" t="s">
        <v>38</v>
      </c>
      <c r="D629" s="113" t="s">
        <v>35</v>
      </c>
      <c r="E629" s="166" t="n">
        <v>59.1</v>
      </c>
      <c r="F629" s="114" t="s">
        <v>39</v>
      </c>
      <c r="G629" s="110" t="n">
        <v>21</v>
      </c>
      <c r="H629" s="115" t="n">
        <v>0.484</v>
      </c>
      <c r="I629" s="116" t="n">
        <f aca="false">G629*H629*E629</f>
        <v>600.69</v>
      </c>
      <c r="J629" s="110"/>
      <c r="K629" s="110"/>
    </row>
    <row r="630" customFormat="false" ht="12" hidden="false" customHeight="true" outlineLevel="3" collapsed="false">
      <c r="A630" s="156"/>
      <c r="B630" s="99" t="s">
        <v>44</v>
      </c>
      <c r="C630" s="119" t="s">
        <v>45</v>
      </c>
      <c r="D630" s="101" t="s">
        <v>35</v>
      </c>
      <c r="E630" s="102" t="n">
        <v>10</v>
      </c>
      <c r="F630" s="103" t="s">
        <v>39</v>
      </c>
      <c r="G630" s="106" t="n">
        <f aca="false">2/12</f>
        <v>0.17</v>
      </c>
      <c r="H630" s="102" t="n">
        <v>3.51</v>
      </c>
      <c r="I630" s="105" t="n">
        <f aca="false">G630*H630*E630</f>
        <v>5.97</v>
      </c>
      <c r="J630" s="106"/>
      <c r="K630" s="106"/>
    </row>
    <row r="631" s="90" customFormat="true" ht="12" hidden="false" customHeight="true" outlineLevel="2" collapsed="false">
      <c r="A631" s="87" t="s">
        <v>41</v>
      </c>
      <c r="B631" s="87"/>
      <c r="C631" s="87"/>
      <c r="D631" s="87"/>
      <c r="E631" s="87"/>
      <c r="F631" s="87"/>
      <c r="G631" s="87"/>
      <c r="H631" s="87"/>
      <c r="I631" s="88" t="n">
        <f aca="false">SUM(I629:I630)</f>
        <v>606.66</v>
      </c>
      <c r="J631" s="89" t="n">
        <f aca="false">I631</f>
        <v>606.66</v>
      </c>
      <c r="K631" s="89"/>
    </row>
    <row r="632" s="90" customFormat="true" ht="12" hidden="false" customHeight="true" outlineLevel="1" collapsed="false">
      <c r="A632" s="87" t="s">
        <v>155</v>
      </c>
      <c r="B632" s="87"/>
      <c r="C632" s="87"/>
      <c r="D632" s="87"/>
      <c r="E632" s="87"/>
      <c r="F632" s="87"/>
      <c r="G632" s="87"/>
      <c r="H632" s="87"/>
      <c r="I632" s="88" t="n">
        <f aca="false">SUM(I625,I626,I631)</f>
        <v>3337.83</v>
      </c>
      <c r="J632" s="89"/>
      <c r="K632" s="89"/>
    </row>
    <row r="633" customFormat="false" ht="12" hidden="false" customHeight="true" outlineLevel="1" collapsed="false">
      <c r="A633" s="87" t="s">
        <v>156</v>
      </c>
      <c r="B633" s="87"/>
      <c r="C633" s="87"/>
      <c r="D633" s="87"/>
      <c r="E633" s="87"/>
      <c r="F633" s="87"/>
      <c r="G633" s="87"/>
      <c r="H633" s="87"/>
      <c r="I633" s="88" t="n">
        <f aca="false">I632*6.5%</f>
        <v>216.96</v>
      </c>
      <c r="J633" s="89"/>
      <c r="K633" s="89"/>
    </row>
    <row r="634" customFormat="false" ht="12" hidden="false" customHeight="true" outlineLevel="1" collapsed="false">
      <c r="A634" s="87" t="s">
        <v>157</v>
      </c>
      <c r="B634" s="87"/>
      <c r="C634" s="87"/>
      <c r="D634" s="87"/>
      <c r="E634" s="87"/>
      <c r="F634" s="87"/>
      <c r="G634" s="87"/>
      <c r="H634" s="87"/>
      <c r="I634" s="88" t="n">
        <f aca="false">I632*5%</f>
        <v>166.89</v>
      </c>
      <c r="J634" s="89"/>
      <c r="K634" s="89"/>
    </row>
    <row r="635" customFormat="false" ht="12" hidden="false" customHeight="true" outlineLevel="1" collapsed="false">
      <c r="A635" s="87" t="s">
        <v>158</v>
      </c>
      <c r="B635" s="87"/>
      <c r="C635" s="87"/>
      <c r="D635" s="87"/>
      <c r="E635" s="87"/>
      <c r="F635" s="87"/>
      <c r="G635" s="87"/>
      <c r="H635" s="87"/>
      <c r="I635" s="88" t="n">
        <f aca="false">SUM(I632:I634)</f>
        <v>3721.68</v>
      </c>
      <c r="J635" s="89"/>
      <c r="K635" s="89"/>
    </row>
    <row r="636" customFormat="false" ht="12" hidden="false" customHeight="true" outlineLevel="1" collapsed="false">
      <c r="A636" s="67" t="s">
        <v>219</v>
      </c>
      <c r="B636" s="67"/>
      <c r="C636" s="67"/>
      <c r="D636" s="67"/>
      <c r="E636" s="67"/>
      <c r="F636" s="67"/>
      <c r="G636" s="67"/>
      <c r="H636" s="67"/>
      <c r="I636" s="67"/>
      <c r="J636" s="67"/>
      <c r="K636" s="67"/>
    </row>
    <row r="637" customFormat="false" ht="12" hidden="false" customHeight="true" outlineLevel="2" collapsed="false">
      <c r="A637" s="91" t="n">
        <v>61</v>
      </c>
      <c r="B637" s="70"/>
      <c r="C637" s="71" t="s">
        <v>220</v>
      </c>
      <c r="D637" s="72"/>
      <c r="E637" s="72"/>
      <c r="F637" s="72"/>
      <c r="G637" s="72"/>
      <c r="H637" s="72"/>
      <c r="I637" s="73"/>
      <c r="J637" s="74"/>
      <c r="K637" s="75"/>
    </row>
    <row r="638" customFormat="false" ht="12" hidden="false" customHeight="true" outlineLevel="3" collapsed="false">
      <c r="A638" s="91"/>
      <c r="B638" s="76" t="s">
        <v>43</v>
      </c>
      <c r="C638" s="77" t="s">
        <v>38</v>
      </c>
      <c r="D638" s="78" t="s">
        <v>35</v>
      </c>
      <c r="E638" s="79" t="n">
        <v>24</v>
      </c>
      <c r="F638" s="80" t="s">
        <v>39</v>
      </c>
      <c r="G638" s="79" t="n">
        <v>21</v>
      </c>
      <c r="H638" s="132" t="n">
        <v>0.574</v>
      </c>
      <c r="I638" s="79" t="n">
        <f aca="false">G638*H638*E638</f>
        <v>289.3</v>
      </c>
      <c r="J638" s="79"/>
      <c r="K638" s="79"/>
    </row>
    <row r="639" customFormat="false" ht="12" hidden="false" customHeight="true" outlineLevel="3" collapsed="false">
      <c r="A639" s="91"/>
      <c r="B639" s="99" t="s">
        <v>44</v>
      </c>
      <c r="C639" s="81" t="s">
        <v>45</v>
      </c>
      <c r="D639" s="82" t="s">
        <v>35</v>
      </c>
      <c r="E639" s="83" t="n">
        <f aca="false">2*2.24*2</f>
        <v>8.96</v>
      </c>
      <c r="F639" s="84" t="s">
        <v>39</v>
      </c>
      <c r="G639" s="83" t="n">
        <f aca="false">2/12</f>
        <v>0.17</v>
      </c>
      <c r="H639" s="83" t="n">
        <v>3.51</v>
      </c>
      <c r="I639" s="83" t="n">
        <f aca="false">G639*H639*E639</f>
        <v>5.35</v>
      </c>
      <c r="J639" s="83"/>
      <c r="K639" s="83"/>
    </row>
    <row r="640" customFormat="false" ht="12" hidden="false" customHeight="true" outlineLevel="3" collapsed="false">
      <c r="A640" s="91"/>
      <c r="B640" s="76" t="s">
        <v>66</v>
      </c>
      <c r="C640" s="81" t="s">
        <v>67</v>
      </c>
      <c r="D640" s="82" t="s">
        <v>50</v>
      </c>
      <c r="E640" s="83" t="n">
        <v>1</v>
      </c>
      <c r="F640" s="84" t="s">
        <v>65</v>
      </c>
      <c r="G640" s="83" t="n">
        <v>21</v>
      </c>
      <c r="H640" s="83" t="n">
        <v>2.75</v>
      </c>
      <c r="I640" s="83" t="n">
        <f aca="false">G640*H640*E640</f>
        <v>57.75</v>
      </c>
      <c r="J640" s="83"/>
      <c r="K640" s="83"/>
    </row>
    <row r="641" customFormat="false" ht="12" hidden="false" customHeight="true" outlineLevel="3" collapsed="false">
      <c r="A641" s="91"/>
      <c r="B641" s="76" t="s">
        <v>54</v>
      </c>
      <c r="C641" s="81" t="s">
        <v>221</v>
      </c>
      <c r="D641" s="82" t="s">
        <v>35</v>
      </c>
      <c r="E641" s="83" t="n">
        <v>0.2</v>
      </c>
      <c r="F641" s="84" t="s">
        <v>36</v>
      </c>
      <c r="G641" s="83" t="n">
        <v>1</v>
      </c>
      <c r="H641" s="83" t="n">
        <v>0.83</v>
      </c>
      <c r="I641" s="83" t="n">
        <f aca="false">G641*H641*E641</f>
        <v>0.17</v>
      </c>
      <c r="J641" s="83"/>
      <c r="K641" s="83"/>
    </row>
    <row r="642" customFormat="false" ht="12" hidden="false" customHeight="true" outlineLevel="3" collapsed="false">
      <c r="A642" s="91"/>
      <c r="B642" s="76" t="s">
        <v>56</v>
      </c>
      <c r="C642" s="81" t="s">
        <v>57</v>
      </c>
      <c r="D642" s="82" t="s">
        <v>50</v>
      </c>
      <c r="E642" s="83" t="n">
        <v>1</v>
      </c>
      <c r="F642" s="84" t="s">
        <v>58</v>
      </c>
      <c r="G642" s="83" t="n">
        <v>21</v>
      </c>
      <c r="H642" s="85" t="n">
        <v>0.525</v>
      </c>
      <c r="I642" s="83" t="n">
        <f aca="false">G642*H642*E642</f>
        <v>11.03</v>
      </c>
      <c r="J642" s="83"/>
      <c r="K642" s="83"/>
    </row>
    <row r="643" customFormat="false" ht="12" hidden="false" customHeight="true" outlineLevel="3" collapsed="false">
      <c r="A643" s="91"/>
      <c r="B643" s="76" t="s">
        <v>46</v>
      </c>
      <c r="C643" s="81" t="s">
        <v>47</v>
      </c>
      <c r="D643" s="82" t="s">
        <v>35</v>
      </c>
      <c r="E643" s="83" t="n">
        <v>0.33</v>
      </c>
      <c r="F643" s="84" t="s">
        <v>36</v>
      </c>
      <c r="G643" s="83" t="n">
        <v>11</v>
      </c>
      <c r="H643" s="83" t="n">
        <v>1.15</v>
      </c>
      <c r="I643" s="83" t="n">
        <f aca="false">G643*H643*E643</f>
        <v>4.17</v>
      </c>
      <c r="J643" s="83"/>
      <c r="K643" s="83"/>
    </row>
    <row r="644" customFormat="false" ht="12" hidden="false" customHeight="true" outlineLevel="3" collapsed="false">
      <c r="A644" s="91"/>
      <c r="B644" s="76" t="s">
        <v>72</v>
      </c>
      <c r="C644" s="81" t="s">
        <v>73</v>
      </c>
      <c r="D644" s="82" t="s">
        <v>35</v>
      </c>
      <c r="E644" s="83" t="n">
        <v>2</v>
      </c>
      <c r="F644" s="84" t="s">
        <v>36</v>
      </c>
      <c r="G644" s="83" t="n">
        <v>1</v>
      </c>
      <c r="H644" s="83" t="n">
        <v>1.6</v>
      </c>
      <c r="I644" s="83" t="n">
        <f aca="false">G644*H644*E644</f>
        <v>3.2</v>
      </c>
      <c r="J644" s="83"/>
      <c r="K644" s="83"/>
    </row>
    <row r="645" customFormat="false" ht="12" hidden="false" customHeight="true" outlineLevel="3" collapsed="false">
      <c r="A645" s="91"/>
      <c r="B645" s="76" t="s">
        <v>48</v>
      </c>
      <c r="C645" s="81" t="s">
        <v>49</v>
      </c>
      <c r="D645" s="82" t="s">
        <v>50</v>
      </c>
      <c r="E645" s="83" t="n">
        <v>3</v>
      </c>
      <c r="F645" s="84" t="s">
        <v>36</v>
      </c>
      <c r="G645" s="83" t="n">
        <v>8</v>
      </c>
      <c r="H645" s="83" t="n">
        <v>1.05</v>
      </c>
      <c r="I645" s="83" t="n">
        <f aca="false">G645*H645*E645</f>
        <v>25.2</v>
      </c>
      <c r="J645" s="83"/>
      <c r="K645" s="83"/>
    </row>
    <row r="646" customFormat="false" ht="12" hidden="false" customHeight="true" outlineLevel="3" collapsed="false">
      <c r="A646" s="91"/>
      <c r="B646" s="76" t="s">
        <v>51</v>
      </c>
      <c r="C646" s="81" t="s">
        <v>52</v>
      </c>
      <c r="D646" s="82" t="s">
        <v>50</v>
      </c>
      <c r="E646" s="83" t="n">
        <v>1</v>
      </c>
      <c r="F646" s="84" t="s">
        <v>53</v>
      </c>
      <c r="G646" s="83" t="n">
        <v>1</v>
      </c>
      <c r="H646" s="83" t="n">
        <v>1.1</v>
      </c>
      <c r="I646" s="83" t="n">
        <f aca="false">G646*H646*E646</f>
        <v>1.1</v>
      </c>
      <c r="J646" s="83"/>
      <c r="K646" s="83"/>
    </row>
    <row r="647" customFormat="false" ht="12" hidden="false" customHeight="true" outlineLevel="3" collapsed="false">
      <c r="A647" s="91"/>
      <c r="B647" s="76" t="s">
        <v>85</v>
      </c>
      <c r="C647" s="81" t="s">
        <v>86</v>
      </c>
      <c r="D647" s="82" t="s">
        <v>50</v>
      </c>
      <c r="E647" s="83" t="n">
        <v>2</v>
      </c>
      <c r="F647" s="84" t="s">
        <v>36</v>
      </c>
      <c r="G647" s="83" t="n">
        <v>4</v>
      </c>
      <c r="H647" s="83" t="n">
        <v>0.78</v>
      </c>
      <c r="I647" s="83" t="n">
        <f aca="false">G647*H647*E647</f>
        <v>6.24</v>
      </c>
      <c r="J647" s="83"/>
      <c r="K647" s="83"/>
    </row>
    <row r="648" customFormat="false" ht="12" hidden="false" customHeight="true" outlineLevel="3" collapsed="false">
      <c r="A648" s="91"/>
      <c r="B648" s="188" t="s">
        <v>129</v>
      </c>
      <c r="C648" s="81" t="s">
        <v>222</v>
      </c>
      <c r="D648" s="82" t="s">
        <v>50</v>
      </c>
      <c r="E648" s="83" t="n">
        <v>2</v>
      </c>
      <c r="F648" s="84" t="s">
        <v>36</v>
      </c>
      <c r="G648" s="83" t="n">
        <v>1</v>
      </c>
      <c r="H648" s="83" t="n">
        <v>0.6</v>
      </c>
      <c r="I648" s="83" t="n">
        <f aca="false">G648*H648*E648</f>
        <v>1.2</v>
      </c>
      <c r="J648" s="83"/>
      <c r="K648" s="83"/>
    </row>
    <row r="649" customFormat="false" ht="12" hidden="false" customHeight="true" outlineLevel="3" collapsed="false">
      <c r="A649" s="91"/>
      <c r="B649" s="76" t="s">
        <v>33</v>
      </c>
      <c r="C649" s="81" t="s">
        <v>34</v>
      </c>
      <c r="D649" s="82" t="s">
        <v>35</v>
      </c>
      <c r="E649" s="83" t="n">
        <v>3.6</v>
      </c>
      <c r="F649" s="84" t="s">
        <v>36</v>
      </c>
      <c r="G649" s="83" t="n">
        <v>4</v>
      </c>
      <c r="H649" s="83" t="n">
        <v>1.35</v>
      </c>
      <c r="I649" s="83" t="n">
        <f aca="false">G649*H649*E649</f>
        <v>19.44</v>
      </c>
      <c r="J649" s="83"/>
      <c r="K649" s="83"/>
    </row>
    <row r="650" customFormat="false" ht="12" hidden="false" customHeight="true" outlineLevel="3" collapsed="false">
      <c r="A650" s="91"/>
      <c r="B650" s="188" t="s">
        <v>75</v>
      </c>
      <c r="C650" s="81" t="s">
        <v>38</v>
      </c>
      <c r="D650" s="82" t="s">
        <v>35</v>
      </c>
      <c r="E650" s="83" t="n">
        <v>14</v>
      </c>
      <c r="F650" s="84" t="s">
        <v>39</v>
      </c>
      <c r="G650" s="83" t="n">
        <v>21</v>
      </c>
      <c r="H650" s="83" t="n">
        <v>0.4</v>
      </c>
      <c r="I650" s="83" t="n">
        <f aca="false">G650*H650*E650</f>
        <v>117.6</v>
      </c>
      <c r="J650" s="83"/>
      <c r="K650" s="83"/>
    </row>
    <row r="651" customFormat="false" ht="12" hidden="false" customHeight="true" outlineLevel="3" collapsed="false">
      <c r="A651" s="91"/>
      <c r="B651" s="76" t="s">
        <v>78</v>
      </c>
      <c r="C651" s="81" t="s">
        <v>55</v>
      </c>
      <c r="D651" s="82" t="s">
        <v>35</v>
      </c>
      <c r="E651" s="83" t="n">
        <v>4.2</v>
      </c>
      <c r="F651" s="84" t="s">
        <v>39</v>
      </c>
      <c r="G651" s="83" t="n">
        <v>2</v>
      </c>
      <c r="H651" s="83" t="n">
        <v>1.7</v>
      </c>
      <c r="I651" s="83" t="n">
        <f aca="false">G651*H651*E651</f>
        <v>14.28</v>
      </c>
      <c r="J651" s="83"/>
      <c r="K651" s="83"/>
    </row>
    <row r="652" customFormat="false" ht="12" hidden="false" customHeight="true" outlineLevel="3" collapsed="false">
      <c r="A652" s="91"/>
      <c r="B652" s="99" t="s">
        <v>44</v>
      </c>
      <c r="C652" s="81" t="s">
        <v>45</v>
      </c>
      <c r="D652" s="82" t="s">
        <v>35</v>
      </c>
      <c r="E652" s="83" t="n">
        <f aca="false">2*2.24*2</f>
        <v>8.96</v>
      </c>
      <c r="F652" s="84" t="s">
        <v>39</v>
      </c>
      <c r="G652" s="83" t="n">
        <f aca="false">2/12</f>
        <v>0.17</v>
      </c>
      <c r="H652" s="83" t="n">
        <v>3.51</v>
      </c>
      <c r="I652" s="83" t="n">
        <f aca="false">G652*H652*E652</f>
        <v>5.35</v>
      </c>
      <c r="J652" s="83"/>
      <c r="K652" s="83"/>
    </row>
    <row r="653" customFormat="false" ht="12" hidden="false" customHeight="true" outlineLevel="3" collapsed="false">
      <c r="A653" s="91"/>
      <c r="B653" s="76" t="s">
        <v>46</v>
      </c>
      <c r="C653" s="81" t="s">
        <v>47</v>
      </c>
      <c r="D653" s="82" t="s">
        <v>35</v>
      </c>
      <c r="E653" s="83" t="n">
        <v>1.62</v>
      </c>
      <c r="F653" s="84" t="s">
        <v>36</v>
      </c>
      <c r="G653" s="83" t="n">
        <v>11</v>
      </c>
      <c r="H653" s="83" t="n">
        <v>1.15</v>
      </c>
      <c r="I653" s="83" t="n">
        <f aca="false">G653*H653*E653</f>
        <v>20.49</v>
      </c>
      <c r="J653" s="83"/>
      <c r="K653" s="83"/>
    </row>
    <row r="654" customFormat="false" ht="12" hidden="false" customHeight="true" outlineLevel="3" collapsed="false">
      <c r="A654" s="91"/>
      <c r="B654" s="76" t="s">
        <v>48</v>
      </c>
      <c r="C654" s="81" t="s">
        <v>49</v>
      </c>
      <c r="D654" s="82" t="s">
        <v>50</v>
      </c>
      <c r="E654" s="83" t="n">
        <v>1</v>
      </c>
      <c r="F654" s="84" t="s">
        <v>36</v>
      </c>
      <c r="G654" s="83" t="n">
        <v>8</v>
      </c>
      <c r="H654" s="83" t="n">
        <v>1.05</v>
      </c>
      <c r="I654" s="83" t="n">
        <f aca="false">G654*H654*E654</f>
        <v>8.4</v>
      </c>
      <c r="J654" s="83"/>
      <c r="K654" s="83"/>
      <c r="P654" s="70"/>
    </row>
    <row r="655" customFormat="false" ht="12" hidden="false" customHeight="true" outlineLevel="3" collapsed="false">
      <c r="A655" s="91"/>
      <c r="B655" s="76" t="s">
        <v>85</v>
      </c>
      <c r="C655" s="81" t="s">
        <v>86</v>
      </c>
      <c r="D655" s="82" t="s">
        <v>50</v>
      </c>
      <c r="E655" s="83" t="n">
        <v>1</v>
      </c>
      <c r="F655" s="84" t="s">
        <v>36</v>
      </c>
      <c r="G655" s="83" t="n">
        <v>4</v>
      </c>
      <c r="H655" s="83" t="n">
        <v>0.78</v>
      </c>
      <c r="I655" s="83" t="n">
        <f aca="false">G655*H655*E655</f>
        <v>3.12</v>
      </c>
      <c r="J655" s="83"/>
      <c r="K655" s="83"/>
    </row>
    <row r="656" customFormat="false" ht="12" hidden="false" customHeight="true" outlineLevel="3" collapsed="false">
      <c r="A656" s="91"/>
      <c r="B656" s="76" t="s">
        <v>101</v>
      </c>
      <c r="C656" s="81" t="s">
        <v>52</v>
      </c>
      <c r="D656" s="82" t="s">
        <v>50</v>
      </c>
      <c r="E656" s="83" t="n">
        <v>2</v>
      </c>
      <c r="F656" s="84" t="s">
        <v>53</v>
      </c>
      <c r="G656" s="83" t="n">
        <v>1</v>
      </c>
      <c r="H656" s="83" t="n">
        <v>4.1</v>
      </c>
      <c r="I656" s="83" t="n">
        <f aca="false">G656*H656*E656</f>
        <v>8.2</v>
      </c>
      <c r="J656" s="83"/>
      <c r="K656" s="83"/>
    </row>
    <row r="657" customFormat="false" ht="12" hidden="false" customHeight="true" outlineLevel="3" collapsed="false">
      <c r="A657" s="91"/>
      <c r="B657" s="76" t="s">
        <v>33</v>
      </c>
      <c r="C657" s="119" t="s">
        <v>34</v>
      </c>
      <c r="D657" s="120" t="s">
        <v>35</v>
      </c>
      <c r="E657" s="106" t="n">
        <v>3.6</v>
      </c>
      <c r="F657" s="121" t="s">
        <v>36</v>
      </c>
      <c r="G657" s="106" t="n">
        <v>4</v>
      </c>
      <c r="H657" s="106" t="n">
        <v>1.35</v>
      </c>
      <c r="I657" s="106" t="n">
        <f aca="false">G657*H657*E657</f>
        <v>19.44</v>
      </c>
      <c r="J657" s="106"/>
      <c r="K657" s="106"/>
    </row>
    <row r="658" s="90" customFormat="true" ht="12" hidden="false" customHeight="true" outlineLevel="2" collapsed="false">
      <c r="A658" s="87" t="s">
        <v>41</v>
      </c>
      <c r="B658" s="87"/>
      <c r="C658" s="87"/>
      <c r="D658" s="87"/>
      <c r="E658" s="87"/>
      <c r="F658" s="87"/>
      <c r="G658" s="87"/>
      <c r="H658" s="87"/>
      <c r="I658" s="88" t="n">
        <f aca="false">SUM(I638:I657)</f>
        <v>621.03</v>
      </c>
      <c r="J658" s="89" t="n">
        <f aca="false">I658</f>
        <v>621.03</v>
      </c>
      <c r="K658" s="89"/>
    </row>
    <row r="659" customFormat="false" ht="12" hidden="false" customHeight="true" outlineLevel="2" collapsed="false">
      <c r="A659" s="109" t="n">
        <v>62</v>
      </c>
      <c r="B659" s="70"/>
      <c r="C659" s="71" t="s">
        <v>95</v>
      </c>
      <c r="D659" s="72"/>
      <c r="E659" s="72"/>
      <c r="F659" s="72"/>
      <c r="G659" s="72"/>
      <c r="H659" s="72"/>
      <c r="I659" s="73"/>
      <c r="J659" s="74"/>
      <c r="K659" s="75"/>
    </row>
    <row r="660" customFormat="false" ht="12" hidden="false" customHeight="true" outlineLevel="3" collapsed="false">
      <c r="A660" s="109"/>
      <c r="B660" s="76" t="s">
        <v>37</v>
      </c>
      <c r="C660" s="94" t="s">
        <v>38</v>
      </c>
      <c r="D660" s="95" t="s">
        <v>35</v>
      </c>
      <c r="E660" s="96" t="n">
        <v>8</v>
      </c>
      <c r="F660" s="52" t="s">
        <v>39</v>
      </c>
      <c r="G660" s="96" t="n">
        <v>21</v>
      </c>
      <c r="H660" s="117" t="n">
        <v>0.484</v>
      </c>
      <c r="I660" s="97" t="n">
        <f aca="false">G660*H660*E660</f>
        <v>81.31</v>
      </c>
      <c r="J660" s="110"/>
      <c r="K660" s="110"/>
    </row>
    <row r="661" customFormat="false" ht="12" hidden="false" customHeight="true" outlineLevel="3" collapsed="false">
      <c r="A661" s="109"/>
      <c r="B661" s="76" t="s">
        <v>33</v>
      </c>
      <c r="C661" s="81" t="s">
        <v>34</v>
      </c>
      <c r="D661" s="82" t="s">
        <v>35</v>
      </c>
      <c r="E661" s="83" t="n">
        <v>3.6</v>
      </c>
      <c r="F661" s="84" t="s">
        <v>36</v>
      </c>
      <c r="G661" s="83" t="n">
        <v>4</v>
      </c>
      <c r="H661" s="83" t="n">
        <v>1.35</v>
      </c>
      <c r="I661" s="98" t="n">
        <f aca="false">G661*H661*E661</f>
        <v>19.44</v>
      </c>
      <c r="J661" s="83"/>
      <c r="K661" s="83"/>
    </row>
    <row r="662" customFormat="false" ht="12" hidden="false" customHeight="true" outlineLevel="3" collapsed="false">
      <c r="A662" s="109"/>
      <c r="B662" s="76" t="s">
        <v>37</v>
      </c>
      <c r="C662" s="81" t="s">
        <v>40</v>
      </c>
      <c r="D662" s="82" t="s">
        <v>35</v>
      </c>
      <c r="E662" s="83" t="n">
        <v>0.3</v>
      </c>
      <c r="F662" s="84" t="s">
        <v>39</v>
      </c>
      <c r="G662" s="83" t="n">
        <v>1</v>
      </c>
      <c r="H662" s="85" t="n">
        <v>0.484</v>
      </c>
      <c r="I662" s="98" t="n">
        <f aca="false">G662*H662*E662</f>
        <v>0.15</v>
      </c>
      <c r="J662" s="83"/>
      <c r="K662" s="83"/>
    </row>
    <row r="663" customFormat="false" ht="12" hidden="false" customHeight="true" outlineLevel="3" collapsed="false">
      <c r="A663" s="109"/>
      <c r="B663" s="76" t="s">
        <v>129</v>
      </c>
      <c r="C663" s="100" t="s">
        <v>222</v>
      </c>
      <c r="D663" s="101" t="s">
        <v>50</v>
      </c>
      <c r="E663" s="102" t="n">
        <v>1</v>
      </c>
      <c r="F663" s="103" t="s">
        <v>36</v>
      </c>
      <c r="G663" s="102" t="n">
        <v>1</v>
      </c>
      <c r="H663" s="83" t="n">
        <v>0.6</v>
      </c>
      <c r="I663" s="105" t="n">
        <f aca="false">G663*H663*E663</f>
        <v>0.6</v>
      </c>
      <c r="J663" s="111"/>
      <c r="K663" s="111"/>
    </row>
    <row r="664" s="90" customFormat="true" ht="12" hidden="false" customHeight="true" outlineLevel="2" collapsed="false">
      <c r="A664" s="87" t="s">
        <v>41</v>
      </c>
      <c r="B664" s="87"/>
      <c r="C664" s="87"/>
      <c r="D664" s="87"/>
      <c r="E664" s="87"/>
      <c r="F664" s="87"/>
      <c r="G664" s="87"/>
      <c r="H664" s="87"/>
      <c r="I664" s="88" t="n">
        <f aca="false">SUM(I660:I663)</f>
        <v>101.5</v>
      </c>
      <c r="J664" s="89" t="n">
        <f aca="false">I664</f>
        <v>101.5</v>
      </c>
      <c r="K664" s="89"/>
    </row>
    <row r="665" s="90" customFormat="true" ht="12" hidden="false" customHeight="true" outlineLevel="2" collapsed="false">
      <c r="A665" s="71"/>
      <c r="B665" s="135"/>
      <c r="C665" s="189" t="s">
        <v>223</v>
      </c>
      <c r="D665" s="189"/>
      <c r="E665" s="189"/>
      <c r="F665" s="189"/>
      <c r="G665" s="189"/>
      <c r="H665" s="189"/>
      <c r="I665" s="189"/>
      <c r="J665" s="189"/>
      <c r="K665" s="189"/>
    </row>
    <row r="666" customFormat="false" ht="12" hidden="false" customHeight="true" outlineLevel="2" collapsed="false">
      <c r="A666" s="91" t="n">
        <v>63</v>
      </c>
      <c r="B666" s="190"/>
      <c r="C666" s="71" t="s">
        <v>224</v>
      </c>
      <c r="D666" s="191"/>
      <c r="E666" s="140"/>
      <c r="F666" s="192"/>
      <c r="G666" s="140"/>
      <c r="H666" s="140"/>
      <c r="I666" s="141"/>
      <c r="J666" s="141"/>
      <c r="K666" s="142"/>
    </row>
    <row r="667" customFormat="false" ht="12" hidden="false" customHeight="true" outlineLevel="3" collapsed="false">
      <c r="A667" s="91"/>
      <c r="B667" s="76" t="s">
        <v>37</v>
      </c>
      <c r="C667" s="94" t="s">
        <v>38</v>
      </c>
      <c r="D667" s="95" t="s">
        <v>35</v>
      </c>
      <c r="E667" s="96" t="n">
        <v>8.25</v>
      </c>
      <c r="F667" s="52" t="s">
        <v>39</v>
      </c>
      <c r="G667" s="96" t="n">
        <v>21</v>
      </c>
      <c r="H667" s="117" t="n">
        <v>0.484</v>
      </c>
      <c r="I667" s="97" t="n">
        <f aca="false">G667*H667*E667</f>
        <v>83.85</v>
      </c>
      <c r="J667" s="110"/>
      <c r="K667" s="110"/>
    </row>
    <row r="668" customFormat="false" ht="12" hidden="false" customHeight="true" outlineLevel="3" collapsed="false">
      <c r="A668" s="91"/>
      <c r="B668" s="76" t="s">
        <v>54</v>
      </c>
      <c r="C668" s="81" t="s">
        <v>55</v>
      </c>
      <c r="D668" s="82" t="s">
        <v>35</v>
      </c>
      <c r="E668" s="83" t="n">
        <v>2.7</v>
      </c>
      <c r="F668" s="84" t="s">
        <v>36</v>
      </c>
      <c r="G668" s="83" t="n">
        <v>2</v>
      </c>
      <c r="H668" s="83" t="n">
        <v>0.83</v>
      </c>
      <c r="I668" s="98" t="n">
        <f aca="false">G668*H668*E668</f>
        <v>4.48</v>
      </c>
      <c r="J668" s="83"/>
      <c r="K668" s="83"/>
    </row>
    <row r="669" customFormat="false" ht="12" hidden="false" customHeight="true" outlineLevel="3" collapsed="false">
      <c r="A669" s="91"/>
      <c r="B669" s="76" t="s">
        <v>33</v>
      </c>
      <c r="C669" s="100" t="s">
        <v>34</v>
      </c>
      <c r="D669" s="101" t="s">
        <v>35</v>
      </c>
      <c r="E669" s="102" t="n">
        <v>5.3</v>
      </c>
      <c r="F669" s="103" t="s">
        <v>36</v>
      </c>
      <c r="G669" s="83" t="n">
        <v>4</v>
      </c>
      <c r="H669" s="102" t="n">
        <v>1.35</v>
      </c>
      <c r="I669" s="105" t="n">
        <f aca="false">G669*H669*E669</f>
        <v>28.62</v>
      </c>
      <c r="J669" s="111"/>
      <c r="K669" s="111"/>
    </row>
    <row r="670" s="90" customFormat="true" ht="12" hidden="false" customHeight="true" outlineLevel="2" collapsed="false">
      <c r="A670" s="87" t="s">
        <v>41</v>
      </c>
      <c r="B670" s="87"/>
      <c r="C670" s="87"/>
      <c r="D670" s="87"/>
      <c r="E670" s="87"/>
      <c r="F670" s="87"/>
      <c r="G670" s="87"/>
      <c r="H670" s="87"/>
      <c r="I670" s="88" t="n">
        <f aca="false">SUM(I667:I669)</f>
        <v>116.95</v>
      </c>
      <c r="J670" s="89" t="n">
        <f aca="false">I670</f>
        <v>116.95</v>
      </c>
      <c r="K670" s="89"/>
    </row>
    <row r="671" customFormat="false" ht="12" hidden="false" customHeight="true" outlineLevel="2" collapsed="false">
      <c r="A671" s="69" t="n">
        <v>64</v>
      </c>
      <c r="B671" s="190"/>
      <c r="C671" s="71" t="s">
        <v>189</v>
      </c>
      <c r="D671" s="191"/>
      <c r="E671" s="140"/>
      <c r="F671" s="192"/>
      <c r="G671" s="140"/>
      <c r="H671" s="140"/>
      <c r="I671" s="141"/>
      <c r="J671" s="141"/>
      <c r="K671" s="142"/>
    </row>
    <row r="672" customFormat="false" ht="12" hidden="false" customHeight="true" outlineLevel="3" collapsed="false">
      <c r="A672" s="69"/>
      <c r="B672" s="76" t="s">
        <v>43</v>
      </c>
      <c r="C672" s="77" t="s">
        <v>38</v>
      </c>
      <c r="D672" s="78" t="s">
        <v>35</v>
      </c>
      <c r="E672" s="79" t="n">
        <v>30.7</v>
      </c>
      <c r="F672" s="80" t="s">
        <v>39</v>
      </c>
      <c r="G672" s="79" t="n">
        <v>21</v>
      </c>
      <c r="H672" s="132" t="n">
        <v>0.574</v>
      </c>
      <c r="I672" s="118" t="n">
        <f aca="false">G672*H672*E672</f>
        <v>370.06</v>
      </c>
      <c r="J672" s="79"/>
      <c r="K672" s="79"/>
    </row>
    <row r="673" customFormat="false" ht="12" hidden="false" customHeight="true" outlineLevel="3" collapsed="false">
      <c r="A673" s="69"/>
      <c r="B673" s="76" t="s">
        <v>54</v>
      </c>
      <c r="C673" s="81" t="s">
        <v>55</v>
      </c>
      <c r="D673" s="82" t="s">
        <v>35</v>
      </c>
      <c r="E673" s="83" t="n">
        <v>50.7</v>
      </c>
      <c r="F673" s="84" t="s">
        <v>36</v>
      </c>
      <c r="G673" s="83" t="n">
        <v>2</v>
      </c>
      <c r="H673" s="83" t="n">
        <v>0.83</v>
      </c>
      <c r="I673" s="98" t="n">
        <f aca="false">G673*H673*E673</f>
        <v>84.16</v>
      </c>
      <c r="J673" s="83"/>
      <c r="K673" s="83"/>
    </row>
    <row r="674" customFormat="false" ht="12" hidden="false" customHeight="true" outlineLevel="3" collapsed="false">
      <c r="A674" s="69"/>
      <c r="B674" s="99" t="s">
        <v>225</v>
      </c>
      <c r="C674" s="81" t="s">
        <v>45</v>
      </c>
      <c r="D674" s="82" t="s">
        <v>35</v>
      </c>
      <c r="E674" s="83" t="n">
        <v>4.52</v>
      </c>
      <c r="F674" s="84" t="s">
        <v>39</v>
      </c>
      <c r="G674" s="83" t="n">
        <f aca="false">2/12</f>
        <v>0.17</v>
      </c>
      <c r="H674" s="83" t="n">
        <v>3.51</v>
      </c>
      <c r="I674" s="98" t="n">
        <f aca="false">G674*H674*E674</f>
        <v>2.7</v>
      </c>
      <c r="J674" s="83"/>
      <c r="K674" s="83"/>
    </row>
    <row r="675" customFormat="false" ht="12" hidden="false" customHeight="true" outlineLevel="3" collapsed="false">
      <c r="A675" s="69"/>
      <c r="B675" s="76" t="s">
        <v>46</v>
      </c>
      <c r="C675" s="81" t="s">
        <v>47</v>
      </c>
      <c r="D675" s="82" t="s">
        <v>35</v>
      </c>
      <c r="E675" s="83" t="n">
        <v>1.1</v>
      </c>
      <c r="F675" s="84" t="s">
        <v>36</v>
      </c>
      <c r="G675" s="83" t="n">
        <v>11</v>
      </c>
      <c r="H675" s="83" t="n">
        <v>1.15</v>
      </c>
      <c r="I675" s="98" t="n">
        <f aca="false">G675*H675*E675</f>
        <v>13.92</v>
      </c>
      <c r="J675" s="83"/>
      <c r="K675" s="83"/>
    </row>
    <row r="676" customFormat="false" ht="12" hidden="false" customHeight="true" outlineLevel="3" collapsed="false">
      <c r="A676" s="69"/>
      <c r="B676" s="76" t="s">
        <v>72</v>
      </c>
      <c r="C676" s="81" t="s">
        <v>73</v>
      </c>
      <c r="D676" s="82" t="s">
        <v>35</v>
      </c>
      <c r="E676" s="83" t="n">
        <v>2.4</v>
      </c>
      <c r="F676" s="84" t="s">
        <v>36</v>
      </c>
      <c r="G676" s="83" t="n">
        <v>1</v>
      </c>
      <c r="H676" s="83" t="n">
        <v>1.6</v>
      </c>
      <c r="I676" s="98" t="n">
        <f aca="false">G676*H676*E676</f>
        <v>3.84</v>
      </c>
      <c r="J676" s="83"/>
      <c r="K676" s="83"/>
    </row>
    <row r="677" customFormat="false" ht="12" hidden="false" customHeight="true" outlineLevel="3" collapsed="false">
      <c r="A677" s="69"/>
      <c r="B677" s="76" t="s">
        <v>48</v>
      </c>
      <c r="C677" s="81" t="s">
        <v>49</v>
      </c>
      <c r="D677" s="82" t="s">
        <v>50</v>
      </c>
      <c r="E677" s="83" t="n">
        <v>1</v>
      </c>
      <c r="F677" s="84" t="s">
        <v>36</v>
      </c>
      <c r="G677" s="83" t="n">
        <v>8</v>
      </c>
      <c r="H677" s="83" t="n">
        <v>1.05</v>
      </c>
      <c r="I677" s="98" t="n">
        <f aca="false">G677*H677*E677</f>
        <v>8.4</v>
      </c>
      <c r="J677" s="83"/>
      <c r="K677" s="83"/>
    </row>
    <row r="678" customFormat="false" ht="12" hidden="false" customHeight="true" outlineLevel="3" collapsed="false">
      <c r="A678" s="69"/>
      <c r="B678" s="76" t="s">
        <v>129</v>
      </c>
      <c r="C678" s="81" t="s">
        <v>222</v>
      </c>
      <c r="D678" s="82" t="s">
        <v>50</v>
      </c>
      <c r="E678" s="83" t="n">
        <v>3</v>
      </c>
      <c r="F678" s="84" t="s">
        <v>36</v>
      </c>
      <c r="G678" s="83" t="n">
        <v>1</v>
      </c>
      <c r="H678" s="83" t="n">
        <v>0.6</v>
      </c>
      <c r="I678" s="98" t="n">
        <f aca="false">G678*H678*E678</f>
        <v>1.8</v>
      </c>
      <c r="J678" s="83"/>
      <c r="K678" s="83"/>
    </row>
    <row r="679" customFormat="false" ht="12" hidden="false" customHeight="true" outlineLevel="3" collapsed="false">
      <c r="A679" s="69"/>
      <c r="B679" s="76" t="s">
        <v>33</v>
      </c>
      <c r="C679" s="81" t="s">
        <v>34</v>
      </c>
      <c r="D679" s="82" t="s">
        <v>35</v>
      </c>
      <c r="E679" s="83" t="n">
        <f aca="false">0.76*2</f>
        <v>1.52</v>
      </c>
      <c r="F679" s="84" t="s">
        <v>36</v>
      </c>
      <c r="G679" s="83" t="n">
        <v>4</v>
      </c>
      <c r="H679" s="83" t="n">
        <v>1.35</v>
      </c>
      <c r="I679" s="98" t="n">
        <f aca="false">G679*H679*E679</f>
        <v>8.21</v>
      </c>
      <c r="J679" s="83"/>
      <c r="K679" s="83"/>
    </row>
    <row r="680" s="195" customFormat="true" ht="12" hidden="false" customHeight="true" outlineLevel="3" collapsed="false">
      <c r="A680" s="69"/>
      <c r="B680" s="76" t="s">
        <v>89</v>
      </c>
      <c r="C680" s="193" t="s">
        <v>90</v>
      </c>
      <c r="D680" s="82" t="s">
        <v>50</v>
      </c>
      <c r="E680" s="83" t="n">
        <v>2</v>
      </c>
      <c r="F680" s="84" t="s">
        <v>36</v>
      </c>
      <c r="G680" s="83" t="n">
        <v>1</v>
      </c>
      <c r="H680" s="83" t="n">
        <v>0.47</v>
      </c>
      <c r="I680" s="98" t="n">
        <f aca="false">G680*H680*E680</f>
        <v>0.94</v>
      </c>
      <c r="J680" s="83"/>
      <c r="K680" s="194"/>
    </row>
    <row r="681" customFormat="false" ht="12" hidden="false" customHeight="true" outlineLevel="3" collapsed="false">
      <c r="A681" s="69"/>
      <c r="B681" s="76" t="s">
        <v>51</v>
      </c>
      <c r="C681" s="81" t="s">
        <v>52</v>
      </c>
      <c r="D681" s="82" t="s">
        <v>50</v>
      </c>
      <c r="E681" s="83" t="n">
        <v>1</v>
      </c>
      <c r="F681" s="84" t="s">
        <v>53</v>
      </c>
      <c r="G681" s="83" t="n">
        <v>1</v>
      </c>
      <c r="H681" s="83" t="n">
        <v>1.1</v>
      </c>
      <c r="I681" s="98" t="n">
        <f aca="false">G681*H681*E681</f>
        <v>1.1</v>
      </c>
      <c r="J681" s="83"/>
      <c r="K681" s="83"/>
    </row>
    <row r="682" customFormat="false" ht="12" hidden="false" customHeight="true" outlineLevel="3" collapsed="false">
      <c r="A682" s="69"/>
      <c r="B682" s="76" t="s">
        <v>51</v>
      </c>
      <c r="C682" s="81" t="s">
        <v>84</v>
      </c>
      <c r="D682" s="82" t="s">
        <v>35</v>
      </c>
      <c r="E682" s="83" t="n">
        <v>30</v>
      </c>
      <c r="F682" s="84" t="s">
        <v>53</v>
      </c>
      <c r="G682" s="83" t="n">
        <v>1</v>
      </c>
      <c r="H682" s="83" t="n">
        <v>1.1</v>
      </c>
      <c r="I682" s="83" t="n">
        <f aca="false">G682*H682*E682</f>
        <v>33</v>
      </c>
      <c r="J682" s="83"/>
      <c r="K682" s="83"/>
    </row>
    <row r="683" customFormat="false" ht="12" hidden="false" customHeight="true" outlineLevel="3" collapsed="false">
      <c r="A683" s="69"/>
      <c r="B683" s="76" t="s">
        <v>56</v>
      </c>
      <c r="C683" s="119" t="s">
        <v>57</v>
      </c>
      <c r="D683" s="120" t="s">
        <v>50</v>
      </c>
      <c r="E683" s="106" t="n">
        <v>1</v>
      </c>
      <c r="F683" s="121" t="s">
        <v>58</v>
      </c>
      <c r="G683" s="106" t="n">
        <v>21</v>
      </c>
      <c r="H683" s="122" t="n">
        <v>0.525</v>
      </c>
      <c r="I683" s="123" t="n">
        <f aca="false">G683*H683*E683</f>
        <v>11.03</v>
      </c>
      <c r="J683" s="106"/>
      <c r="K683" s="106"/>
    </row>
    <row r="684" s="90" customFormat="true" ht="12" hidden="false" customHeight="true" outlineLevel="2" collapsed="false">
      <c r="A684" s="87" t="s">
        <v>41</v>
      </c>
      <c r="B684" s="87"/>
      <c r="C684" s="87"/>
      <c r="D684" s="87"/>
      <c r="E684" s="87"/>
      <c r="F684" s="87"/>
      <c r="G684" s="87"/>
      <c r="H684" s="87"/>
      <c r="I684" s="88" t="n">
        <f aca="false">SUM(I672:I683)</f>
        <v>539.16</v>
      </c>
      <c r="J684" s="89" t="n">
        <f aca="false">I684</f>
        <v>539.16</v>
      </c>
      <c r="K684" s="89"/>
    </row>
    <row r="685" customFormat="false" ht="12" hidden="false" customHeight="true" outlineLevel="2" collapsed="false">
      <c r="A685" s="69" t="n">
        <v>65</v>
      </c>
      <c r="B685" s="190"/>
      <c r="C685" s="71" t="s">
        <v>60</v>
      </c>
      <c r="D685" s="191"/>
      <c r="E685" s="140"/>
      <c r="F685" s="192"/>
      <c r="G685" s="140"/>
      <c r="H685" s="140"/>
      <c r="I685" s="141"/>
      <c r="J685" s="141"/>
      <c r="K685" s="142"/>
    </row>
    <row r="686" customFormat="false" ht="12" hidden="false" customHeight="true" outlineLevel="3" collapsed="false">
      <c r="A686" s="69"/>
      <c r="B686" s="76" t="s">
        <v>61</v>
      </c>
      <c r="C686" s="94" t="s">
        <v>38</v>
      </c>
      <c r="D686" s="95" t="s">
        <v>35</v>
      </c>
      <c r="E686" s="96" t="n">
        <v>2.75</v>
      </c>
      <c r="F686" s="52" t="s">
        <v>39</v>
      </c>
      <c r="G686" s="96" t="n">
        <v>21</v>
      </c>
      <c r="H686" s="117" t="n">
        <v>1.146</v>
      </c>
      <c r="I686" s="97" t="n">
        <f aca="false">E686*G686*H686</f>
        <v>66.18</v>
      </c>
      <c r="J686" s="110"/>
      <c r="K686" s="110"/>
    </row>
    <row r="687" customFormat="false" ht="12" hidden="false" customHeight="true" outlineLevel="3" collapsed="false">
      <c r="A687" s="69"/>
      <c r="B687" s="76" t="s">
        <v>54</v>
      </c>
      <c r="C687" s="81" t="s">
        <v>55</v>
      </c>
      <c r="D687" s="82" t="s">
        <v>35</v>
      </c>
      <c r="E687" s="83" t="n">
        <v>16.9</v>
      </c>
      <c r="F687" s="84" t="s">
        <v>36</v>
      </c>
      <c r="G687" s="83" t="n">
        <v>2</v>
      </c>
      <c r="H687" s="83" t="n">
        <v>0.83</v>
      </c>
      <c r="I687" s="98" t="n">
        <f aca="false">G687*H687*E687</f>
        <v>28.05</v>
      </c>
      <c r="J687" s="83"/>
      <c r="K687" s="83"/>
    </row>
    <row r="688" customFormat="false" ht="12" hidden="false" customHeight="true" outlineLevel="3" collapsed="false">
      <c r="A688" s="69"/>
      <c r="B688" s="76" t="s">
        <v>33</v>
      </c>
      <c r="C688" s="81" t="s">
        <v>34</v>
      </c>
      <c r="D688" s="82" t="s">
        <v>35</v>
      </c>
      <c r="E688" s="83" t="n">
        <f aca="false">0.76*2</f>
        <v>1.52</v>
      </c>
      <c r="F688" s="84" t="s">
        <v>36</v>
      </c>
      <c r="G688" s="83" t="n">
        <v>4</v>
      </c>
      <c r="H688" s="83" t="n">
        <v>1.35</v>
      </c>
      <c r="I688" s="98" t="n">
        <f aca="false">G688*H688*E688</f>
        <v>8.21</v>
      </c>
      <c r="J688" s="83"/>
      <c r="K688" s="83"/>
    </row>
    <row r="689" customFormat="false" ht="12" hidden="false" customHeight="true" outlineLevel="3" collapsed="false">
      <c r="A689" s="69"/>
      <c r="B689" s="76" t="s">
        <v>63</v>
      </c>
      <c r="C689" s="81" t="s">
        <v>64</v>
      </c>
      <c r="D689" s="82" t="s">
        <v>50</v>
      </c>
      <c r="E689" s="83" t="n">
        <v>1</v>
      </c>
      <c r="F689" s="84" t="s">
        <v>65</v>
      </c>
      <c r="G689" s="83" t="n">
        <v>21</v>
      </c>
      <c r="H689" s="83" t="n">
        <v>5</v>
      </c>
      <c r="I689" s="98" t="n">
        <f aca="false">E689*G689*H689</f>
        <v>105</v>
      </c>
      <c r="J689" s="83"/>
      <c r="K689" s="83"/>
    </row>
    <row r="690" customFormat="false" ht="12" hidden="false" customHeight="true" outlineLevel="3" collapsed="false">
      <c r="A690" s="69"/>
      <c r="B690" s="76" t="s">
        <v>66</v>
      </c>
      <c r="C690" s="81" t="s">
        <v>67</v>
      </c>
      <c r="D690" s="82" t="s">
        <v>50</v>
      </c>
      <c r="E690" s="83" t="n">
        <v>1</v>
      </c>
      <c r="F690" s="84" t="s">
        <v>65</v>
      </c>
      <c r="G690" s="83" t="n">
        <v>21</v>
      </c>
      <c r="H690" s="83" t="n">
        <v>2.75</v>
      </c>
      <c r="I690" s="98" t="n">
        <f aca="false">E690*G690*H690</f>
        <v>57.75</v>
      </c>
      <c r="J690" s="83"/>
      <c r="K690" s="83"/>
    </row>
    <row r="691" customFormat="false" ht="12" hidden="false" customHeight="true" outlineLevel="3" collapsed="false">
      <c r="A691" s="69"/>
      <c r="B691" s="76" t="s">
        <v>68</v>
      </c>
      <c r="C691" s="81" t="s">
        <v>57</v>
      </c>
      <c r="D691" s="82" t="s">
        <v>50</v>
      </c>
      <c r="E691" s="83" t="n">
        <v>3</v>
      </c>
      <c r="F691" s="84" t="s">
        <v>58</v>
      </c>
      <c r="G691" s="83" t="n">
        <v>21</v>
      </c>
      <c r="H691" s="85" t="n">
        <v>0.625</v>
      </c>
      <c r="I691" s="98" t="n">
        <f aca="false">G691*H691*E691</f>
        <v>39.38</v>
      </c>
      <c r="J691" s="111"/>
      <c r="K691" s="83"/>
    </row>
    <row r="692" s="90" customFormat="true" ht="12" hidden="false" customHeight="true" outlineLevel="2" collapsed="false">
      <c r="A692" s="87" t="s">
        <v>41</v>
      </c>
      <c r="B692" s="87"/>
      <c r="C692" s="87"/>
      <c r="D692" s="87"/>
      <c r="E692" s="87"/>
      <c r="F692" s="87"/>
      <c r="G692" s="87"/>
      <c r="H692" s="87"/>
      <c r="I692" s="88" t="n">
        <f aca="false">SUM(I686:I691)</f>
        <v>304.57</v>
      </c>
      <c r="J692" s="174"/>
      <c r="K692" s="89" t="n">
        <f aca="false">I692</f>
        <v>304.57</v>
      </c>
    </row>
    <row r="693" customFormat="false" ht="12" hidden="false" customHeight="true" outlineLevel="2" collapsed="false">
      <c r="A693" s="109" t="n">
        <v>66</v>
      </c>
      <c r="B693" s="190"/>
      <c r="C693" s="71" t="s">
        <v>226</v>
      </c>
      <c r="D693" s="191"/>
      <c r="E693" s="140"/>
      <c r="F693" s="192"/>
      <c r="G693" s="140"/>
      <c r="H693" s="140"/>
      <c r="I693" s="141"/>
      <c r="J693" s="141"/>
      <c r="K693" s="142"/>
    </row>
    <row r="694" customFormat="false" ht="12" hidden="false" customHeight="true" outlineLevel="3" collapsed="false">
      <c r="A694" s="109"/>
      <c r="B694" s="76" t="s">
        <v>37</v>
      </c>
      <c r="C694" s="94" t="s">
        <v>227</v>
      </c>
      <c r="D694" s="95" t="s">
        <v>35</v>
      </c>
      <c r="E694" s="96" t="n">
        <v>7.8</v>
      </c>
      <c r="F694" s="52" t="s">
        <v>39</v>
      </c>
      <c r="G694" s="96" t="n">
        <v>21</v>
      </c>
      <c r="H694" s="117" t="n">
        <v>0.484</v>
      </c>
      <c r="I694" s="97" t="n">
        <f aca="false">E694*G694*H694</f>
        <v>79.28</v>
      </c>
      <c r="J694" s="110"/>
      <c r="K694" s="110"/>
    </row>
    <row r="695" customFormat="false" ht="12" hidden="false" customHeight="true" outlineLevel="3" collapsed="false">
      <c r="A695" s="109"/>
      <c r="B695" s="76" t="s">
        <v>33</v>
      </c>
      <c r="C695" s="81" t="s">
        <v>34</v>
      </c>
      <c r="D695" s="82" t="s">
        <v>35</v>
      </c>
      <c r="E695" s="83" t="n">
        <f aca="false">0.76*2</f>
        <v>1.52</v>
      </c>
      <c r="F695" s="84" t="s">
        <v>36</v>
      </c>
      <c r="G695" s="83" t="n">
        <v>4</v>
      </c>
      <c r="H695" s="83" t="n">
        <v>1.35</v>
      </c>
      <c r="I695" s="98" t="n">
        <f aca="false">E695*G695*H695</f>
        <v>8.21</v>
      </c>
      <c r="J695" s="83"/>
      <c r="K695" s="83"/>
    </row>
    <row r="696" customFormat="false" ht="12" hidden="false" customHeight="true" outlineLevel="3" collapsed="false">
      <c r="A696" s="109"/>
      <c r="B696" s="76" t="s">
        <v>78</v>
      </c>
      <c r="C696" s="81" t="s">
        <v>55</v>
      </c>
      <c r="D696" s="82" t="s">
        <v>35</v>
      </c>
      <c r="E696" s="83" t="n">
        <v>28</v>
      </c>
      <c r="F696" s="84" t="s">
        <v>39</v>
      </c>
      <c r="G696" s="83" t="n">
        <v>2</v>
      </c>
      <c r="H696" s="83" t="n">
        <v>1.7</v>
      </c>
      <c r="I696" s="98" t="n">
        <f aca="false">E696*G696*H696</f>
        <v>95.2</v>
      </c>
      <c r="J696" s="83"/>
      <c r="K696" s="83"/>
    </row>
    <row r="697" customFormat="false" ht="12" hidden="false" customHeight="true" outlineLevel="3" collapsed="false">
      <c r="A697" s="109"/>
      <c r="B697" s="76" t="s">
        <v>129</v>
      </c>
      <c r="C697" s="81" t="s">
        <v>222</v>
      </c>
      <c r="D697" s="82" t="s">
        <v>50</v>
      </c>
      <c r="E697" s="83" t="n">
        <v>1</v>
      </c>
      <c r="F697" s="84" t="s">
        <v>36</v>
      </c>
      <c r="G697" s="83" t="n">
        <v>1</v>
      </c>
      <c r="H697" s="83" t="n">
        <v>0.6</v>
      </c>
      <c r="I697" s="98" t="n">
        <f aca="false">E697*G697*H697</f>
        <v>0.6</v>
      </c>
      <c r="J697" s="83"/>
      <c r="K697" s="83"/>
    </row>
    <row r="698" s="90" customFormat="true" ht="12" hidden="false" customHeight="true" outlineLevel="2" collapsed="false">
      <c r="A698" s="87" t="s">
        <v>41</v>
      </c>
      <c r="B698" s="87"/>
      <c r="C698" s="87"/>
      <c r="D698" s="87"/>
      <c r="E698" s="87"/>
      <c r="F698" s="87"/>
      <c r="G698" s="87"/>
      <c r="H698" s="87"/>
      <c r="I698" s="88" t="n">
        <f aca="false">SUM(I694:I697)</f>
        <v>183.29</v>
      </c>
      <c r="J698" s="89" t="n">
        <f aca="false">I698</f>
        <v>183.29</v>
      </c>
      <c r="K698" s="89"/>
    </row>
    <row r="699" customFormat="false" ht="12" hidden="false" customHeight="true" outlineLevel="2" collapsed="false">
      <c r="A699" s="69" t="n">
        <v>67</v>
      </c>
      <c r="B699" s="190"/>
      <c r="C699" s="71" t="s">
        <v>228</v>
      </c>
      <c r="D699" s="191"/>
      <c r="E699" s="140"/>
      <c r="F699" s="192"/>
      <c r="G699" s="140"/>
      <c r="H699" s="140"/>
      <c r="I699" s="141"/>
      <c r="J699" s="141"/>
      <c r="K699" s="142"/>
    </row>
    <row r="700" customFormat="false" ht="12" hidden="false" customHeight="true" outlineLevel="3" collapsed="false">
      <c r="A700" s="69"/>
      <c r="B700" s="76" t="s">
        <v>61</v>
      </c>
      <c r="C700" s="94" t="s">
        <v>227</v>
      </c>
      <c r="D700" s="95" t="s">
        <v>35</v>
      </c>
      <c r="E700" s="96" t="n">
        <v>2.24</v>
      </c>
      <c r="F700" s="52" t="s">
        <v>39</v>
      </c>
      <c r="G700" s="96" t="n">
        <v>21</v>
      </c>
      <c r="H700" s="117" t="n">
        <v>1.146</v>
      </c>
      <c r="I700" s="97" t="n">
        <f aca="false">E700*G700*H700</f>
        <v>53.91</v>
      </c>
      <c r="J700" s="110"/>
      <c r="K700" s="110"/>
    </row>
    <row r="701" customFormat="false" ht="12" hidden="false" customHeight="true" outlineLevel="3" collapsed="false">
      <c r="A701" s="69"/>
      <c r="B701" s="76" t="s">
        <v>33</v>
      </c>
      <c r="C701" s="81" t="s">
        <v>34</v>
      </c>
      <c r="D701" s="82" t="s">
        <v>35</v>
      </c>
      <c r="E701" s="83" t="n">
        <f aca="false">0.76*2</f>
        <v>1.52</v>
      </c>
      <c r="F701" s="84" t="s">
        <v>36</v>
      </c>
      <c r="G701" s="83" t="n">
        <v>4</v>
      </c>
      <c r="H701" s="83" t="n">
        <v>1.35</v>
      </c>
      <c r="I701" s="83" t="n">
        <f aca="false">E701*G701*H701</f>
        <v>8.21</v>
      </c>
      <c r="J701" s="83"/>
      <c r="K701" s="83"/>
    </row>
    <row r="702" customFormat="false" ht="12" hidden="false" customHeight="true" outlineLevel="3" collapsed="false">
      <c r="A702" s="69"/>
      <c r="B702" s="76" t="s">
        <v>54</v>
      </c>
      <c r="C702" s="81" t="s">
        <v>55</v>
      </c>
      <c r="D702" s="82" t="s">
        <v>35</v>
      </c>
      <c r="E702" s="83" t="n">
        <v>13.8</v>
      </c>
      <c r="F702" s="84" t="s">
        <v>36</v>
      </c>
      <c r="G702" s="83" t="n">
        <v>2</v>
      </c>
      <c r="H702" s="83" t="n">
        <v>0.83</v>
      </c>
      <c r="I702" s="98" t="n">
        <f aca="false">E702*G702*H702</f>
        <v>22.91</v>
      </c>
      <c r="J702" s="83"/>
      <c r="K702" s="83"/>
    </row>
    <row r="703" s="90" customFormat="true" ht="12" hidden="false" customHeight="true" outlineLevel="2" collapsed="false">
      <c r="A703" s="87" t="s">
        <v>41</v>
      </c>
      <c r="B703" s="87"/>
      <c r="C703" s="87"/>
      <c r="D703" s="87"/>
      <c r="E703" s="87"/>
      <c r="F703" s="87"/>
      <c r="G703" s="87"/>
      <c r="H703" s="87"/>
      <c r="I703" s="88" t="n">
        <f aca="false">SUM(I700:I702)</f>
        <v>85.03</v>
      </c>
      <c r="J703" s="89" t="n">
        <f aca="false">I703</f>
        <v>85.03</v>
      </c>
      <c r="K703" s="89"/>
    </row>
    <row r="704" customFormat="false" ht="12" hidden="false" customHeight="true" outlineLevel="2" collapsed="false">
      <c r="A704" s="109" t="n">
        <v>68</v>
      </c>
      <c r="B704" s="190"/>
      <c r="C704" s="177" t="s">
        <v>229</v>
      </c>
      <c r="D704" s="191"/>
      <c r="E704" s="140"/>
      <c r="F704" s="192"/>
      <c r="G704" s="140"/>
      <c r="H704" s="140"/>
      <c r="I704" s="141"/>
      <c r="J704" s="141"/>
      <c r="K704" s="142"/>
    </row>
    <row r="705" customFormat="false" ht="12" hidden="false" customHeight="true" outlineLevel="3" collapsed="false">
      <c r="A705" s="109"/>
      <c r="B705" s="76" t="s">
        <v>75</v>
      </c>
      <c r="C705" s="77" t="s">
        <v>38</v>
      </c>
      <c r="D705" s="78" t="s">
        <v>35</v>
      </c>
      <c r="E705" s="79" t="n">
        <v>57.5</v>
      </c>
      <c r="F705" s="80" t="s">
        <v>39</v>
      </c>
      <c r="G705" s="79" t="n">
        <v>21</v>
      </c>
      <c r="H705" s="79" t="n">
        <v>0.4</v>
      </c>
      <c r="I705" s="79" t="n">
        <f aca="false">G705*H705*E705</f>
        <v>483</v>
      </c>
      <c r="J705" s="79"/>
      <c r="K705" s="79"/>
    </row>
    <row r="706" customFormat="false" ht="12" hidden="false" customHeight="true" outlineLevel="3" collapsed="false">
      <c r="A706" s="109"/>
      <c r="B706" s="76" t="s">
        <v>56</v>
      </c>
      <c r="C706" s="119" t="s">
        <v>57</v>
      </c>
      <c r="D706" s="120" t="s">
        <v>50</v>
      </c>
      <c r="E706" s="106" t="n">
        <v>1</v>
      </c>
      <c r="F706" s="121" t="s">
        <v>58</v>
      </c>
      <c r="G706" s="106" t="n">
        <v>21</v>
      </c>
      <c r="H706" s="122" t="n">
        <v>0.525</v>
      </c>
      <c r="I706" s="106" t="n">
        <f aca="false">G706*H706*E706</f>
        <v>11.03</v>
      </c>
      <c r="J706" s="106"/>
      <c r="K706" s="106"/>
    </row>
    <row r="707" customFormat="false" ht="12" hidden="false" customHeight="true" outlineLevel="3" collapsed="false">
      <c r="A707" s="109"/>
      <c r="B707" s="76"/>
      <c r="C707" s="177" t="s">
        <v>60</v>
      </c>
      <c r="D707" s="196"/>
      <c r="E707" s="141"/>
      <c r="F707" s="185"/>
      <c r="G707" s="141"/>
      <c r="H707" s="197"/>
      <c r="I707" s="141"/>
      <c r="J707" s="141"/>
      <c r="K707" s="142"/>
    </row>
    <row r="708" customFormat="false" ht="12" hidden="false" customHeight="true" outlineLevel="3" collapsed="false">
      <c r="A708" s="109"/>
      <c r="B708" s="125" t="s">
        <v>61</v>
      </c>
      <c r="C708" s="161" t="s">
        <v>230</v>
      </c>
      <c r="D708" s="145" t="s">
        <v>35</v>
      </c>
      <c r="E708" s="162" t="n">
        <v>4.5</v>
      </c>
      <c r="F708" s="163" t="s">
        <v>39</v>
      </c>
      <c r="G708" s="162" t="n">
        <v>21</v>
      </c>
      <c r="H708" s="198" t="n">
        <v>1.146</v>
      </c>
      <c r="I708" s="162" t="n">
        <f aca="false">E708*G708*H708</f>
        <v>108.3</v>
      </c>
      <c r="J708" s="79"/>
      <c r="K708" s="79"/>
    </row>
    <row r="709" customFormat="false" ht="12" hidden="false" customHeight="true" outlineLevel="3" collapsed="false">
      <c r="A709" s="109"/>
      <c r="B709" s="76" t="s">
        <v>63</v>
      </c>
      <c r="C709" s="126" t="s">
        <v>64</v>
      </c>
      <c r="D709" s="127" t="s">
        <v>50</v>
      </c>
      <c r="E709" s="128" t="n">
        <v>1</v>
      </c>
      <c r="F709" s="129" t="s">
        <v>65</v>
      </c>
      <c r="G709" s="128" t="n">
        <v>21</v>
      </c>
      <c r="H709" s="128" t="n">
        <v>5</v>
      </c>
      <c r="I709" s="128" t="n">
        <f aca="false">E709*G709*H709</f>
        <v>105</v>
      </c>
      <c r="J709" s="83"/>
      <c r="K709" s="83"/>
    </row>
    <row r="710" customFormat="false" ht="12" hidden="false" customHeight="true" outlineLevel="3" collapsed="false">
      <c r="A710" s="109"/>
      <c r="B710" s="76" t="s">
        <v>66</v>
      </c>
      <c r="C710" s="126" t="s">
        <v>67</v>
      </c>
      <c r="D710" s="127" t="s">
        <v>50</v>
      </c>
      <c r="E710" s="128" t="n">
        <v>1</v>
      </c>
      <c r="F710" s="129" t="s">
        <v>65</v>
      </c>
      <c r="G710" s="128" t="n">
        <v>21</v>
      </c>
      <c r="H710" s="128" t="n">
        <v>2.75</v>
      </c>
      <c r="I710" s="128" t="n">
        <f aca="false">E710*G710*H710</f>
        <v>57.75</v>
      </c>
      <c r="J710" s="83"/>
      <c r="K710" s="83"/>
    </row>
    <row r="711" customFormat="false" ht="12" hidden="false" customHeight="true" outlineLevel="3" collapsed="false">
      <c r="A711" s="109"/>
      <c r="B711" s="76" t="s">
        <v>68</v>
      </c>
      <c r="C711" s="151" t="s">
        <v>57</v>
      </c>
      <c r="D711" s="152" t="s">
        <v>50</v>
      </c>
      <c r="E711" s="153" t="n">
        <v>1</v>
      </c>
      <c r="F711" s="154" t="s">
        <v>58</v>
      </c>
      <c r="G711" s="153" t="n">
        <v>21</v>
      </c>
      <c r="H711" s="199" t="n">
        <v>0.625</v>
      </c>
      <c r="I711" s="153" t="n">
        <f aca="false">G711*H711*E711</f>
        <v>13.13</v>
      </c>
      <c r="J711" s="106"/>
      <c r="K711" s="106"/>
    </row>
    <row r="712" s="90" customFormat="true" ht="12" hidden="false" customHeight="true" outlineLevel="2" collapsed="false">
      <c r="A712" s="87" t="s">
        <v>41</v>
      </c>
      <c r="B712" s="87"/>
      <c r="C712" s="87"/>
      <c r="D712" s="87"/>
      <c r="E712" s="87"/>
      <c r="F712" s="87"/>
      <c r="G712" s="87"/>
      <c r="H712" s="87"/>
      <c r="I712" s="88" t="n">
        <f aca="false">SUM(I705:I711)</f>
        <v>778.21</v>
      </c>
      <c r="J712" s="174"/>
      <c r="K712" s="89" t="n">
        <f aca="false">I712</f>
        <v>778.21</v>
      </c>
    </row>
    <row r="713" customFormat="false" ht="12" hidden="false" customHeight="true" outlineLevel="2" collapsed="false">
      <c r="A713" s="156" t="n">
        <v>69</v>
      </c>
      <c r="B713" s="59" t="s">
        <v>231</v>
      </c>
      <c r="C713" s="200" t="s">
        <v>232</v>
      </c>
      <c r="D713" s="55" t="s">
        <v>153</v>
      </c>
      <c r="E713" s="57" t="s">
        <v>233</v>
      </c>
      <c r="F713" s="55"/>
      <c r="G713" s="89" t="n">
        <v>21</v>
      </c>
      <c r="H713" s="57" t="n">
        <v>6.84</v>
      </c>
      <c r="I713" s="175" t="n">
        <f aca="false">G713*H713</f>
        <v>143.64</v>
      </c>
      <c r="J713" s="89" t="n">
        <f aca="false">I713</f>
        <v>143.64</v>
      </c>
      <c r="K713" s="89"/>
    </row>
    <row r="714" s="90" customFormat="true" ht="12" hidden="false" customHeight="true" outlineLevel="1" collapsed="false">
      <c r="A714" s="87" t="s">
        <v>155</v>
      </c>
      <c r="B714" s="87"/>
      <c r="C714" s="87"/>
      <c r="D714" s="87"/>
      <c r="E714" s="87"/>
      <c r="F714" s="87"/>
      <c r="G714" s="87"/>
      <c r="H714" s="87"/>
      <c r="I714" s="88" t="n">
        <f aca="false">SUM(I658,I664,I670,I684,I692,I698,I703,I712,I713)</f>
        <v>2873.38</v>
      </c>
      <c r="J714" s="89"/>
      <c r="K714" s="89"/>
    </row>
    <row r="715" s="90" customFormat="true" ht="12" hidden="false" customHeight="true" outlineLevel="1" collapsed="false">
      <c r="A715" s="87" t="s">
        <v>156</v>
      </c>
      <c r="B715" s="87"/>
      <c r="C715" s="87"/>
      <c r="D715" s="87"/>
      <c r="E715" s="87"/>
      <c r="F715" s="87"/>
      <c r="G715" s="87"/>
      <c r="H715" s="87"/>
      <c r="I715" s="88" t="n">
        <f aca="false">I714*6.5%</f>
        <v>186.77</v>
      </c>
      <c r="J715" s="89"/>
      <c r="K715" s="89"/>
    </row>
    <row r="716" s="90" customFormat="true" ht="12" hidden="false" customHeight="true" outlineLevel="1" collapsed="false">
      <c r="A716" s="87" t="s">
        <v>157</v>
      </c>
      <c r="B716" s="87"/>
      <c r="C716" s="87"/>
      <c r="D716" s="87"/>
      <c r="E716" s="87"/>
      <c r="F716" s="87"/>
      <c r="G716" s="87"/>
      <c r="H716" s="87"/>
      <c r="I716" s="88" t="n">
        <f aca="false">I714*5%</f>
        <v>143.67</v>
      </c>
      <c r="J716" s="89"/>
      <c r="K716" s="89"/>
    </row>
    <row r="717" s="90" customFormat="true" ht="12" hidden="false" customHeight="true" outlineLevel="1" collapsed="false">
      <c r="A717" s="87" t="s">
        <v>158</v>
      </c>
      <c r="B717" s="87"/>
      <c r="C717" s="87"/>
      <c r="D717" s="87"/>
      <c r="E717" s="87"/>
      <c r="F717" s="87"/>
      <c r="G717" s="87"/>
      <c r="H717" s="87"/>
      <c r="I717" s="88" t="n">
        <f aca="false">SUM(I714:I716)</f>
        <v>3203.82</v>
      </c>
      <c r="J717" s="89"/>
      <c r="K717" s="89"/>
    </row>
    <row r="718" customFormat="false" ht="12" hidden="false" customHeight="true" outlineLevel="1" collapsed="false">
      <c r="A718" s="67" t="s">
        <v>234</v>
      </c>
      <c r="B718" s="67"/>
      <c r="C718" s="67"/>
      <c r="D718" s="67"/>
      <c r="E718" s="67"/>
      <c r="F718" s="67"/>
      <c r="G718" s="67"/>
      <c r="H718" s="67"/>
      <c r="I718" s="67"/>
      <c r="J718" s="67"/>
      <c r="K718" s="67"/>
    </row>
    <row r="719" customFormat="false" ht="12" hidden="false" customHeight="true" outlineLevel="2" collapsed="false">
      <c r="A719" s="69" t="n">
        <v>70</v>
      </c>
      <c r="B719" s="70"/>
      <c r="C719" s="71" t="s">
        <v>235</v>
      </c>
      <c r="D719" s="72"/>
      <c r="E719" s="72"/>
      <c r="F719" s="72"/>
      <c r="G719" s="72"/>
      <c r="H719" s="72"/>
      <c r="I719" s="73"/>
      <c r="J719" s="74"/>
      <c r="K719" s="75"/>
    </row>
    <row r="720" customFormat="false" ht="12" hidden="false" customHeight="true" outlineLevel="3" collapsed="false">
      <c r="A720" s="69"/>
      <c r="B720" s="125" t="s">
        <v>43</v>
      </c>
      <c r="C720" s="161" t="s">
        <v>38</v>
      </c>
      <c r="D720" s="145" t="s">
        <v>35</v>
      </c>
      <c r="E720" s="162" t="n">
        <v>20.7</v>
      </c>
      <c r="F720" s="163" t="s">
        <v>39</v>
      </c>
      <c r="G720" s="162" t="n">
        <v>21</v>
      </c>
      <c r="H720" s="198" t="n">
        <v>0.574</v>
      </c>
      <c r="I720" s="162" t="n">
        <f aca="false">E720*G720*H720</f>
        <v>249.52</v>
      </c>
      <c r="J720" s="79"/>
      <c r="K720" s="79"/>
    </row>
    <row r="721" customFormat="false" ht="12" hidden="false" customHeight="true" outlineLevel="3" collapsed="false">
      <c r="A721" s="69"/>
      <c r="B721" s="201" t="s">
        <v>44</v>
      </c>
      <c r="C721" s="126" t="s">
        <v>148</v>
      </c>
      <c r="D721" s="127" t="s">
        <v>35</v>
      </c>
      <c r="E721" s="128" t="n">
        <v>3.31</v>
      </c>
      <c r="F721" s="129" t="s">
        <v>39</v>
      </c>
      <c r="G721" s="128" t="n">
        <v>0.17</v>
      </c>
      <c r="H721" s="128" t="n">
        <v>3.51</v>
      </c>
      <c r="I721" s="128" t="n">
        <f aca="false">E721*G721*H721</f>
        <v>1.98</v>
      </c>
      <c r="J721" s="83"/>
      <c r="K721" s="83"/>
    </row>
    <row r="722" customFormat="false" ht="12" hidden="false" customHeight="true" outlineLevel="3" collapsed="false">
      <c r="A722" s="69"/>
      <c r="B722" s="76" t="s">
        <v>48</v>
      </c>
      <c r="C722" s="126" t="s">
        <v>49</v>
      </c>
      <c r="D722" s="127" t="s">
        <v>50</v>
      </c>
      <c r="E722" s="128" t="n">
        <v>3</v>
      </c>
      <c r="F722" s="129" t="s">
        <v>36</v>
      </c>
      <c r="G722" s="128" t="n">
        <v>0</v>
      </c>
      <c r="H722" s="128" t="n">
        <v>1.05</v>
      </c>
      <c r="I722" s="128" t="n">
        <f aca="false">E722*G722*H722</f>
        <v>0</v>
      </c>
      <c r="J722" s="83"/>
      <c r="K722" s="83"/>
    </row>
    <row r="723" customFormat="false" ht="12" hidden="false" customHeight="true" outlineLevel="3" collapsed="false">
      <c r="A723" s="69"/>
      <c r="B723" s="76" t="s">
        <v>91</v>
      </c>
      <c r="C723" s="126" t="s">
        <v>92</v>
      </c>
      <c r="D723" s="127" t="s">
        <v>35</v>
      </c>
      <c r="E723" s="128" t="n">
        <v>0.21</v>
      </c>
      <c r="F723" s="129" t="s">
        <v>93</v>
      </c>
      <c r="G723" s="128" t="n">
        <v>4</v>
      </c>
      <c r="H723" s="128" t="n">
        <v>1.8</v>
      </c>
      <c r="I723" s="128" t="n">
        <f aca="false">E723*G723*H723</f>
        <v>1.51</v>
      </c>
      <c r="J723" s="83"/>
      <c r="K723" s="83"/>
    </row>
    <row r="724" customFormat="false" ht="12" hidden="false" customHeight="true" outlineLevel="3" collapsed="false">
      <c r="A724" s="69"/>
      <c r="B724" s="76" t="s">
        <v>46</v>
      </c>
      <c r="C724" s="126" t="s">
        <v>47</v>
      </c>
      <c r="D724" s="127" t="s">
        <v>35</v>
      </c>
      <c r="E724" s="128" t="n">
        <v>0.28</v>
      </c>
      <c r="F724" s="129" t="s">
        <v>36</v>
      </c>
      <c r="G724" s="128" t="n">
        <v>11</v>
      </c>
      <c r="H724" s="128" t="n">
        <v>1.15</v>
      </c>
      <c r="I724" s="128" t="n">
        <f aca="false">E724*G724*H724</f>
        <v>3.54</v>
      </c>
      <c r="J724" s="83"/>
      <c r="K724" s="83"/>
    </row>
    <row r="725" customFormat="false" ht="12" hidden="false" customHeight="true" outlineLevel="3" collapsed="false">
      <c r="A725" s="69"/>
      <c r="B725" s="125" t="s">
        <v>72</v>
      </c>
      <c r="C725" s="126" t="s">
        <v>73</v>
      </c>
      <c r="D725" s="127" t="s">
        <v>35</v>
      </c>
      <c r="E725" s="128" t="n">
        <v>0.7</v>
      </c>
      <c r="F725" s="129" t="s">
        <v>36</v>
      </c>
      <c r="G725" s="128" t="n">
        <v>4</v>
      </c>
      <c r="H725" s="128" t="n">
        <v>1.6</v>
      </c>
      <c r="I725" s="128" t="n">
        <f aca="false">E725*G725*H725</f>
        <v>4.48</v>
      </c>
      <c r="J725" s="83"/>
      <c r="K725" s="83"/>
    </row>
    <row r="726" customFormat="false" ht="12" hidden="false" customHeight="true" outlineLevel="3" collapsed="false">
      <c r="A726" s="69"/>
      <c r="B726" s="76" t="s">
        <v>102</v>
      </c>
      <c r="C726" s="126" t="s">
        <v>52</v>
      </c>
      <c r="D726" s="127" t="s">
        <v>50</v>
      </c>
      <c r="E726" s="128" t="n">
        <v>4</v>
      </c>
      <c r="F726" s="129" t="s">
        <v>36</v>
      </c>
      <c r="G726" s="128" t="n">
        <v>1</v>
      </c>
      <c r="H726" s="128" t="n">
        <v>1.25</v>
      </c>
      <c r="I726" s="128" t="n">
        <f aca="false">E726*G726*H726</f>
        <v>5</v>
      </c>
      <c r="J726" s="83"/>
      <c r="K726" s="83"/>
    </row>
    <row r="727" customFormat="false" ht="12" hidden="false" customHeight="true" outlineLevel="3" collapsed="false">
      <c r="A727" s="69"/>
      <c r="B727" s="76" t="s">
        <v>56</v>
      </c>
      <c r="C727" s="126" t="s">
        <v>57</v>
      </c>
      <c r="D727" s="127" t="s">
        <v>50</v>
      </c>
      <c r="E727" s="128" t="n">
        <v>1</v>
      </c>
      <c r="F727" s="129" t="s">
        <v>58</v>
      </c>
      <c r="G727" s="128" t="n">
        <v>21</v>
      </c>
      <c r="H727" s="202" t="n">
        <v>0.525</v>
      </c>
      <c r="I727" s="128" t="n">
        <f aca="false">E727*G727*H727</f>
        <v>11.03</v>
      </c>
      <c r="J727" s="83"/>
      <c r="K727" s="83"/>
    </row>
    <row r="728" customFormat="false" ht="12" hidden="false" customHeight="true" outlineLevel="3" collapsed="false">
      <c r="A728" s="69"/>
      <c r="B728" s="76" t="s">
        <v>33</v>
      </c>
      <c r="C728" s="151" t="s">
        <v>236</v>
      </c>
      <c r="D728" s="152" t="s">
        <v>35</v>
      </c>
      <c r="E728" s="153" t="n">
        <v>5</v>
      </c>
      <c r="F728" s="154" t="s">
        <v>36</v>
      </c>
      <c r="G728" s="153" t="n">
        <v>4</v>
      </c>
      <c r="H728" s="153" t="n">
        <v>1.35</v>
      </c>
      <c r="I728" s="153" t="n">
        <f aca="false">E728*G728*H728</f>
        <v>27</v>
      </c>
      <c r="J728" s="83"/>
      <c r="K728" s="83"/>
    </row>
    <row r="729" s="90" customFormat="true" ht="12" hidden="false" customHeight="true" outlineLevel="2" collapsed="false">
      <c r="A729" s="87" t="s">
        <v>41</v>
      </c>
      <c r="B729" s="87"/>
      <c r="C729" s="87"/>
      <c r="D729" s="87"/>
      <c r="E729" s="87"/>
      <c r="F729" s="87"/>
      <c r="G729" s="87"/>
      <c r="H729" s="87"/>
      <c r="I729" s="88" t="n">
        <f aca="false">SUM(I720:I728)</f>
        <v>304.06</v>
      </c>
      <c r="J729" s="89" t="n">
        <f aca="false">I729</f>
        <v>304.06</v>
      </c>
      <c r="K729" s="203"/>
    </row>
    <row r="730" customFormat="false" ht="12" hidden="false" customHeight="true" outlineLevel="2" collapsed="false">
      <c r="A730" s="109" t="n">
        <v>71</v>
      </c>
      <c r="B730" s="70"/>
      <c r="C730" s="159" t="s">
        <v>237</v>
      </c>
      <c r="D730" s="160"/>
      <c r="E730" s="160"/>
      <c r="F730" s="160"/>
      <c r="G730" s="160"/>
      <c r="H730" s="160"/>
      <c r="I730" s="204"/>
      <c r="J730" s="74"/>
      <c r="K730" s="75"/>
    </row>
    <row r="731" customFormat="false" ht="12" hidden="false" customHeight="true" outlineLevel="3" collapsed="false">
      <c r="A731" s="109"/>
      <c r="B731" s="125" t="s">
        <v>43</v>
      </c>
      <c r="C731" s="161" t="s">
        <v>38</v>
      </c>
      <c r="D731" s="145" t="s">
        <v>35</v>
      </c>
      <c r="E731" s="162" t="n">
        <v>13.43</v>
      </c>
      <c r="F731" s="163" t="s">
        <v>39</v>
      </c>
      <c r="G731" s="162" t="n">
        <v>21</v>
      </c>
      <c r="H731" s="198" t="n">
        <v>0.574</v>
      </c>
      <c r="I731" s="128" t="n">
        <f aca="false">E731*G731*H731</f>
        <v>161.89</v>
      </c>
      <c r="J731" s="79"/>
      <c r="K731" s="79"/>
    </row>
    <row r="732" customFormat="false" ht="12" hidden="false" customHeight="true" outlineLevel="3" collapsed="false">
      <c r="A732" s="109"/>
      <c r="B732" s="201" t="s">
        <v>44</v>
      </c>
      <c r="C732" s="126" t="s">
        <v>148</v>
      </c>
      <c r="D732" s="127" t="s">
        <v>35</v>
      </c>
      <c r="E732" s="128" t="n">
        <v>3.6</v>
      </c>
      <c r="F732" s="129" t="s">
        <v>39</v>
      </c>
      <c r="G732" s="128" t="n">
        <v>0.17</v>
      </c>
      <c r="H732" s="128" t="n">
        <v>3.51</v>
      </c>
      <c r="I732" s="128" t="n">
        <f aca="false">E732*G732*H732</f>
        <v>2.15</v>
      </c>
      <c r="J732" s="83"/>
      <c r="K732" s="83"/>
    </row>
    <row r="733" customFormat="false" ht="12" hidden="false" customHeight="true" outlineLevel="3" collapsed="false">
      <c r="A733" s="109"/>
      <c r="B733" s="76" t="s">
        <v>46</v>
      </c>
      <c r="C733" s="126" t="s">
        <v>47</v>
      </c>
      <c r="D733" s="127" t="s">
        <v>35</v>
      </c>
      <c r="E733" s="128" t="n">
        <v>0.79</v>
      </c>
      <c r="F733" s="129" t="s">
        <v>36</v>
      </c>
      <c r="G733" s="128" t="n">
        <v>11</v>
      </c>
      <c r="H733" s="128" t="n">
        <v>1.15</v>
      </c>
      <c r="I733" s="128" t="n">
        <f aca="false">E733*G733*H733</f>
        <v>9.99</v>
      </c>
      <c r="J733" s="83"/>
      <c r="K733" s="83"/>
    </row>
    <row r="734" customFormat="false" ht="12" hidden="false" customHeight="true" outlineLevel="3" collapsed="false">
      <c r="A734" s="109"/>
      <c r="B734" s="125" t="s">
        <v>72</v>
      </c>
      <c r="C734" s="126" t="s">
        <v>73</v>
      </c>
      <c r="D734" s="127" t="s">
        <v>35</v>
      </c>
      <c r="E734" s="128" t="n">
        <v>0.28</v>
      </c>
      <c r="F734" s="129" t="s">
        <v>36</v>
      </c>
      <c r="G734" s="128" t="n">
        <v>4</v>
      </c>
      <c r="H734" s="128" t="n">
        <v>1.6</v>
      </c>
      <c r="I734" s="128" t="n">
        <f aca="false">E734*G734*H734</f>
        <v>1.79</v>
      </c>
      <c r="J734" s="83"/>
      <c r="K734" s="83"/>
    </row>
    <row r="735" customFormat="false" ht="12" hidden="false" customHeight="true" outlineLevel="3" collapsed="false">
      <c r="A735" s="109"/>
      <c r="B735" s="76" t="s">
        <v>89</v>
      </c>
      <c r="C735" s="126" t="s">
        <v>90</v>
      </c>
      <c r="D735" s="127" t="s">
        <v>50</v>
      </c>
      <c r="E735" s="128" t="n">
        <v>4</v>
      </c>
      <c r="F735" s="129" t="s">
        <v>36</v>
      </c>
      <c r="G735" s="128" t="n">
        <v>11</v>
      </c>
      <c r="H735" s="128" t="n">
        <v>0.47</v>
      </c>
      <c r="I735" s="128" t="n">
        <f aca="false">E735*G735*H735</f>
        <v>20.68</v>
      </c>
      <c r="J735" s="83"/>
      <c r="K735" s="83"/>
    </row>
    <row r="736" customFormat="false" ht="12" hidden="false" customHeight="true" outlineLevel="3" collapsed="false">
      <c r="A736" s="109"/>
      <c r="B736" s="76" t="s">
        <v>48</v>
      </c>
      <c r="C736" s="126" t="s">
        <v>49</v>
      </c>
      <c r="D736" s="127" t="s">
        <v>50</v>
      </c>
      <c r="E736" s="128" t="n">
        <v>2</v>
      </c>
      <c r="F736" s="129" t="s">
        <v>36</v>
      </c>
      <c r="G736" s="128" t="n">
        <v>11</v>
      </c>
      <c r="H736" s="128" t="n">
        <v>1.05</v>
      </c>
      <c r="I736" s="128" t="n">
        <f aca="false">E736*G736*H736</f>
        <v>23.1</v>
      </c>
      <c r="J736" s="83"/>
      <c r="K736" s="83"/>
    </row>
    <row r="737" customFormat="false" ht="12" hidden="false" customHeight="true" outlineLevel="3" collapsed="false">
      <c r="A737" s="109"/>
      <c r="B737" s="125" t="s">
        <v>186</v>
      </c>
      <c r="C737" s="126" t="s">
        <v>238</v>
      </c>
      <c r="D737" s="127" t="s">
        <v>50</v>
      </c>
      <c r="E737" s="128" t="n">
        <v>1</v>
      </c>
      <c r="F737" s="129" t="s">
        <v>36</v>
      </c>
      <c r="G737" s="128" t="n">
        <v>11</v>
      </c>
      <c r="H737" s="128" t="n">
        <v>2.1</v>
      </c>
      <c r="I737" s="128" t="n">
        <f aca="false">E737*G737*H737</f>
        <v>23.1</v>
      </c>
      <c r="J737" s="83"/>
      <c r="K737" s="83"/>
    </row>
    <row r="738" customFormat="false" ht="12" hidden="false" customHeight="true" outlineLevel="3" collapsed="false">
      <c r="A738" s="109"/>
      <c r="B738" s="76" t="s">
        <v>56</v>
      </c>
      <c r="C738" s="81" t="s">
        <v>57</v>
      </c>
      <c r="D738" s="82" t="s">
        <v>50</v>
      </c>
      <c r="E738" s="83" t="n">
        <v>1</v>
      </c>
      <c r="F738" s="84" t="s">
        <v>58</v>
      </c>
      <c r="G738" s="128" t="n">
        <v>4</v>
      </c>
      <c r="H738" s="85" t="n">
        <v>0.525</v>
      </c>
      <c r="I738" s="98" t="n">
        <f aca="false">E738*G738*H738</f>
        <v>2.1</v>
      </c>
      <c r="J738" s="83"/>
      <c r="K738" s="83"/>
    </row>
    <row r="739" customFormat="false" ht="12" hidden="false" customHeight="true" outlineLevel="3" collapsed="false">
      <c r="A739" s="109"/>
      <c r="B739" s="76" t="s">
        <v>66</v>
      </c>
      <c r="C739" s="126" t="s">
        <v>67</v>
      </c>
      <c r="D739" s="127" t="s">
        <v>50</v>
      </c>
      <c r="E739" s="128" t="n">
        <v>1</v>
      </c>
      <c r="F739" s="129" t="s">
        <v>65</v>
      </c>
      <c r="G739" s="128" t="n">
        <v>21</v>
      </c>
      <c r="H739" s="128" t="n">
        <v>2.75</v>
      </c>
      <c r="I739" s="128" t="n">
        <f aca="false">E739*G739*H739</f>
        <v>57.75</v>
      </c>
      <c r="J739" s="83"/>
      <c r="K739" s="83"/>
    </row>
    <row r="740" customFormat="false" ht="12" hidden="false" customHeight="true" outlineLevel="3" collapsed="false">
      <c r="A740" s="109"/>
      <c r="B740" s="76" t="s">
        <v>33</v>
      </c>
      <c r="C740" s="151" t="s">
        <v>236</v>
      </c>
      <c r="D740" s="152" t="s">
        <v>35</v>
      </c>
      <c r="E740" s="153" t="n">
        <v>4.41</v>
      </c>
      <c r="F740" s="154" t="s">
        <v>36</v>
      </c>
      <c r="G740" s="153" t="n">
        <v>4</v>
      </c>
      <c r="H740" s="153" t="n">
        <v>1.35</v>
      </c>
      <c r="I740" s="128" t="n">
        <f aca="false">E740*G740*H740</f>
        <v>23.81</v>
      </c>
      <c r="J740" s="106"/>
      <c r="K740" s="106"/>
    </row>
    <row r="741" s="90" customFormat="true" ht="12" hidden="false" customHeight="true" outlineLevel="2" collapsed="false">
      <c r="A741" s="87" t="s">
        <v>41</v>
      </c>
      <c r="B741" s="87"/>
      <c r="C741" s="87"/>
      <c r="D741" s="87"/>
      <c r="E741" s="87"/>
      <c r="F741" s="87"/>
      <c r="G741" s="87"/>
      <c r="H741" s="87"/>
      <c r="I741" s="88" t="n">
        <f aca="false">SUM(I731:I740)</f>
        <v>326.36</v>
      </c>
      <c r="J741" s="89" t="n">
        <f aca="false">I741</f>
        <v>326.36</v>
      </c>
      <c r="K741" s="89"/>
    </row>
    <row r="742" customFormat="false" ht="12" hidden="false" customHeight="true" outlineLevel="2" collapsed="false">
      <c r="A742" s="109" t="n">
        <v>72</v>
      </c>
      <c r="B742" s="70"/>
      <c r="C742" s="159" t="s">
        <v>239</v>
      </c>
      <c r="D742" s="160"/>
      <c r="E742" s="160"/>
      <c r="F742" s="160"/>
      <c r="G742" s="160"/>
      <c r="H742" s="160"/>
      <c r="I742" s="204"/>
      <c r="J742" s="74"/>
      <c r="K742" s="75"/>
    </row>
    <row r="743" customFormat="false" ht="12" hidden="false" customHeight="true" outlineLevel="3" collapsed="false">
      <c r="A743" s="109"/>
      <c r="B743" s="125" t="s">
        <v>75</v>
      </c>
      <c r="C743" s="143" t="s">
        <v>38</v>
      </c>
      <c r="D743" s="205" t="s">
        <v>35</v>
      </c>
      <c r="E743" s="147" t="n">
        <v>9.88</v>
      </c>
      <c r="F743" s="146" t="s">
        <v>39</v>
      </c>
      <c r="G743" s="147" t="n">
        <v>21</v>
      </c>
      <c r="H743" s="147" t="n">
        <v>0.4</v>
      </c>
      <c r="I743" s="128" t="n">
        <f aca="false">E743*G743*H743</f>
        <v>82.99</v>
      </c>
      <c r="J743" s="110"/>
      <c r="K743" s="110"/>
    </row>
    <row r="744" customFormat="false" ht="12" hidden="false" customHeight="true" outlineLevel="3" collapsed="false">
      <c r="A744" s="109"/>
      <c r="B744" s="76" t="s">
        <v>66</v>
      </c>
      <c r="C744" s="126" t="s">
        <v>67</v>
      </c>
      <c r="D744" s="127" t="s">
        <v>50</v>
      </c>
      <c r="E744" s="128" t="n">
        <v>1</v>
      </c>
      <c r="F744" s="129" t="s">
        <v>65</v>
      </c>
      <c r="G744" s="128" t="n">
        <v>21</v>
      </c>
      <c r="H744" s="128" t="n">
        <v>2.75</v>
      </c>
      <c r="I744" s="128" t="n">
        <f aca="false">E744*G744*H744</f>
        <v>57.75</v>
      </c>
      <c r="J744" s="83"/>
      <c r="K744" s="83"/>
    </row>
    <row r="745" customFormat="false" ht="12" hidden="false" customHeight="true" outlineLevel="3" collapsed="false">
      <c r="A745" s="109"/>
      <c r="B745" s="76" t="s">
        <v>54</v>
      </c>
      <c r="C745" s="126" t="s">
        <v>55</v>
      </c>
      <c r="D745" s="127" t="s">
        <v>35</v>
      </c>
      <c r="E745" s="128" t="n">
        <v>39.05</v>
      </c>
      <c r="F745" s="129" t="s">
        <v>36</v>
      </c>
      <c r="G745" s="128" t="n">
        <v>2</v>
      </c>
      <c r="H745" s="128" t="n">
        <v>0.83</v>
      </c>
      <c r="I745" s="128" t="n">
        <f aca="false">E745*G745*H745</f>
        <v>64.82</v>
      </c>
      <c r="J745" s="83"/>
      <c r="K745" s="83"/>
    </row>
    <row r="746" customFormat="false" ht="12" hidden="false" customHeight="true" outlineLevel="3" collapsed="false">
      <c r="A746" s="109"/>
      <c r="B746" s="76" t="s">
        <v>33</v>
      </c>
      <c r="C746" s="167" t="s">
        <v>236</v>
      </c>
      <c r="D746" s="168" t="s">
        <v>35</v>
      </c>
      <c r="E746" s="169" t="n">
        <v>4.41</v>
      </c>
      <c r="F746" s="170" t="s">
        <v>36</v>
      </c>
      <c r="G746" s="128" t="n">
        <v>4</v>
      </c>
      <c r="H746" s="169" t="n">
        <v>1.35</v>
      </c>
      <c r="I746" s="128" t="n">
        <f aca="false">E746*G746*H746</f>
        <v>23.81</v>
      </c>
      <c r="J746" s="111"/>
      <c r="K746" s="111"/>
    </row>
    <row r="747" s="90" customFormat="true" ht="12" hidden="false" customHeight="true" outlineLevel="2" collapsed="false">
      <c r="A747" s="87" t="s">
        <v>41</v>
      </c>
      <c r="B747" s="87"/>
      <c r="C747" s="87"/>
      <c r="D747" s="87"/>
      <c r="E747" s="87"/>
      <c r="F747" s="87"/>
      <c r="G747" s="87"/>
      <c r="H747" s="87"/>
      <c r="I747" s="88" t="n">
        <f aca="false">SUM(I743:I746)</f>
        <v>229.37</v>
      </c>
      <c r="J747" s="89" t="n">
        <f aca="false">I747</f>
        <v>229.37</v>
      </c>
      <c r="K747" s="203"/>
    </row>
    <row r="748" customFormat="false" ht="12" hidden="false" customHeight="true" outlineLevel="2" collapsed="false">
      <c r="A748" s="91" t="n">
        <v>73</v>
      </c>
      <c r="B748" s="70"/>
      <c r="C748" s="159" t="s">
        <v>240</v>
      </c>
      <c r="D748" s="160"/>
      <c r="E748" s="160"/>
      <c r="F748" s="160"/>
      <c r="G748" s="160"/>
      <c r="H748" s="160"/>
      <c r="I748" s="204"/>
      <c r="J748" s="74"/>
      <c r="K748" s="75"/>
    </row>
    <row r="749" customFormat="false" ht="12" hidden="false" customHeight="true" outlineLevel="3" collapsed="false">
      <c r="A749" s="91"/>
      <c r="B749" s="125" t="s">
        <v>43</v>
      </c>
      <c r="C749" s="143" t="s">
        <v>38</v>
      </c>
      <c r="D749" s="205" t="s">
        <v>35</v>
      </c>
      <c r="E749" s="147" t="n">
        <v>20</v>
      </c>
      <c r="F749" s="146" t="s">
        <v>39</v>
      </c>
      <c r="G749" s="147" t="n">
        <v>21</v>
      </c>
      <c r="H749" s="206" t="n">
        <v>0.574</v>
      </c>
      <c r="I749" s="128" t="n">
        <f aca="false">E749*G749*H749</f>
        <v>241.08</v>
      </c>
      <c r="J749" s="110"/>
      <c r="K749" s="110"/>
    </row>
    <row r="750" customFormat="false" ht="12" hidden="false" customHeight="true" outlineLevel="3" collapsed="false">
      <c r="A750" s="91"/>
      <c r="B750" s="201" t="s">
        <v>44</v>
      </c>
      <c r="C750" s="126" t="s">
        <v>148</v>
      </c>
      <c r="D750" s="127" t="s">
        <v>35</v>
      </c>
      <c r="E750" s="128" t="n">
        <v>2.9</v>
      </c>
      <c r="F750" s="129" t="s">
        <v>39</v>
      </c>
      <c r="G750" s="128" t="n">
        <v>0.17</v>
      </c>
      <c r="H750" s="128" t="n">
        <v>3.51</v>
      </c>
      <c r="I750" s="128" t="n">
        <f aca="false">E750*G750*H750</f>
        <v>1.73</v>
      </c>
      <c r="J750" s="83"/>
      <c r="K750" s="83"/>
    </row>
    <row r="751" customFormat="false" ht="12" hidden="false" customHeight="true" outlineLevel="3" collapsed="false">
      <c r="A751" s="91"/>
      <c r="B751" s="76" t="s">
        <v>46</v>
      </c>
      <c r="C751" s="126" t="s">
        <v>47</v>
      </c>
      <c r="D751" s="127" t="s">
        <v>35</v>
      </c>
      <c r="E751" s="128" t="n">
        <v>0.26</v>
      </c>
      <c r="F751" s="129" t="s">
        <v>36</v>
      </c>
      <c r="G751" s="128" t="n">
        <v>11</v>
      </c>
      <c r="H751" s="128" t="n">
        <v>1.15</v>
      </c>
      <c r="I751" s="128" t="n">
        <f aca="false">E751*G751*H751</f>
        <v>3.29</v>
      </c>
      <c r="J751" s="83"/>
      <c r="K751" s="83"/>
    </row>
    <row r="752" customFormat="false" ht="12" hidden="false" customHeight="true" outlineLevel="3" collapsed="false">
      <c r="A752" s="91"/>
      <c r="B752" s="125" t="s">
        <v>72</v>
      </c>
      <c r="C752" s="126" t="s">
        <v>73</v>
      </c>
      <c r="D752" s="127" t="s">
        <v>35</v>
      </c>
      <c r="E752" s="128" t="n">
        <v>0.17</v>
      </c>
      <c r="F752" s="129" t="s">
        <v>36</v>
      </c>
      <c r="G752" s="128" t="n">
        <v>4</v>
      </c>
      <c r="H752" s="128" t="n">
        <v>1.6</v>
      </c>
      <c r="I752" s="128" t="n">
        <f aca="false">E752*G752*H752</f>
        <v>1.09</v>
      </c>
      <c r="J752" s="83"/>
      <c r="K752" s="83"/>
    </row>
    <row r="753" customFormat="false" ht="12" hidden="false" customHeight="true" outlineLevel="3" collapsed="false">
      <c r="A753" s="91"/>
      <c r="B753" s="76" t="s">
        <v>66</v>
      </c>
      <c r="C753" s="126" t="s">
        <v>67</v>
      </c>
      <c r="D753" s="127" t="s">
        <v>50</v>
      </c>
      <c r="E753" s="128" t="n">
        <v>1</v>
      </c>
      <c r="F753" s="129" t="s">
        <v>65</v>
      </c>
      <c r="G753" s="128" t="n">
        <v>11</v>
      </c>
      <c r="H753" s="128" t="n">
        <v>2.75</v>
      </c>
      <c r="I753" s="128" t="n">
        <f aca="false">E753*G753*H753</f>
        <v>30.25</v>
      </c>
      <c r="J753" s="83"/>
      <c r="K753" s="83"/>
    </row>
    <row r="754" customFormat="false" ht="12" hidden="false" customHeight="true" outlineLevel="3" collapsed="false">
      <c r="A754" s="91"/>
      <c r="B754" s="76" t="s">
        <v>89</v>
      </c>
      <c r="C754" s="126" t="s">
        <v>90</v>
      </c>
      <c r="D754" s="127" t="s">
        <v>50</v>
      </c>
      <c r="E754" s="128" t="n">
        <v>6</v>
      </c>
      <c r="F754" s="129" t="s">
        <v>36</v>
      </c>
      <c r="G754" s="128" t="n">
        <v>4</v>
      </c>
      <c r="H754" s="128" t="n">
        <v>0.47</v>
      </c>
      <c r="I754" s="128" t="n">
        <f aca="false">E754*G754*H754</f>
        <v>11.28</v>
      </c>
      <c r="J754" s="83"/>
      <c r="K754" s="83"/>
    </row>
    <row r="755" customFormat="false" ht="12" hidden="false" customHeight="true" outlineLevel="3" collapsed="false">
      <c r="A755" s="91"/>
      <c r="B755" s="76" t="s">
        <v>48</v>
      </c>
      <c r="C755" s="126" t="s">
        <v>49</v>
      </c>
      <c r="D755" s="127" t="s">
        <v>50</v>
      </c>
      <c r="E755" s="128" t="n">
        <v>3</v>
      </c>
      <c r="F755" s="129" t="s">
        <v>36</v>
      </c>
      <c r="G755" s="128" t="n">
        <v>0</v>
      </c>
      <c r="H755" s="128" t="n">
        <v>1.05</v>
      </c>
      <c r="I755" s="128" t="n">
        <f aca="false">E755*G755*H755</f>
        <v>0</v>
      </c>
      <c r="J755" s="83"/>
      <c r="K755" s="83"/>
    </row>
    <row r="756" customFormat="false" ht="12" hidden="false" customHeight="true" outlineLevel="3" collapsed="false">
      <c r="A756" s="91"/>
      <c r="B756" s="76" t="s">
        <v>91</v>
      </c>
      <c r="C756" s="126" t="s">
        <v>92</v>
      </c>
      <c r="D756" s="127" t="s">
        <v>35</v>
      </c>
      <c r="E756" s="128" t="n">
        <v>0.88</v>
      </c>
      <c r="F756" s="129" t="s">
        <v>93</v>
      </c>
      <c r="G756" s="128" t="n">
        <v>4</v>
      </c>
      <c r="H756" s="128" t="n">
        <v>1.8</v>
      </c>
      <c r="I756" s="128" t="n">
        <f aca="false">E756*G756*H756</f>
        <v>6.34</v>
      </c>
      <c r="J756" s="83"/>
      <c r="K756" s="83"/>
    </row>
    <row r="757" customFormat="false" ht="12" hidden="false" customHeight="true" outlineLevel="3" collapsed="false">
      <c r="A757" s="91"/>
      <c r="B757" s="76" t="s">
        <v>102</v>
      </c>
      <c r="C757" s="126" t="s">
        <v>52</v>
      </c>
      <c r="D757" s="127" t="s">
        <v>50</v>
      </c>
      <c r="E757" s="128" t="n">
        <v>5</v>
      </c>
      <c r="F757" s="129" t="s">
        <v>36</v>
      </c>
      <c r="G757" s="128" t="n">
        <v>4</v>
      </c>
      <c r="H757" s="128" t="n">
        <v>1.25</v>
      </c>
      <c r="I757" s="128" t="n">
        <f aca="false">E757*G757*H757</f>
        <v>25</v>
      </c>
      <c r="J757" s="83"/>
      <c r="K757" s="83"/>
    </row>
    <row r="758" customFormat="false" ht="12" hidden="false" customHeight="true" outlineLevel="3" collapsed="false">
      <c r="A758" s="91"/>
      <c r="B758" s="76" t="s">
        <v>56</v>
      </c>
      <c r="C758" s="126" t="s">
        <v>57</v>
      </c>
      <c r="D758" s="127" t="s">
        <v>50</v>
      </c>
      <c r="E758" s="128" t="n">
        <v>1</v>
      </c>
      <c r="F758" s="129" t="s">
        <v>58</v>
      </c>
      <c r="G758" s="128" t="n">
        <v>21</v>
      </c>
      <c r="H758" s="202" t="n">
        <v>0.525</v>
      </c>
      <c r="I758" s="128" t="n">
        <f aca="false">E758*G758*H758</f>
        <v>11.03</v>
      </c>
      <c r="J758" s="83"/>
      <c r="K758" s="83"/>
    </row>
    <row r="759" customFormat="false" ht="12" hidden="false" customHeight="true" outlineLevel="3" collapsed="false">
      <c r="A759" s="91"/>
      <c r="B759" s="76" t="s">
        <v>33</v>
      </c>
      <c r="C759" s="167" t="s">
        <v>236</v>
      </c>
      <c r="D759" s="168" t="s">
        <v>35</v>
      </c>
      <c r="E759" s="169" t="n">
        <v>4.41</v>
      </c>
      <c r="F759" s="170" t="s">
        <v>36</v>
      </c>
      <c r="G759" s="128" t="n">
        <v>4</v>
      </c>
      <c r="H759" s="169" t="n">
        <v>1.35</v>
      </c>
      <c r="I759" s="128" t="n">
        <f aca="false">E759*G759*H759</f>
        <v>23.81</v>
      </c>
      <c r="J759" s="111"/>
      <c r="K759" s="111"/>
    </row>
    <row r="760" s="90" customFormat="true" ht="12" hidden="false" customHeight="true" outlineLevel="2" collapsed="false">
      <c r="A760" s="87" t="s">
        <v>41</v>
      </c>
      <c r="B760" s="87"/>
      <c r="C760" s="87"/>
      <c r="D760" s="87"/>
      <c r="E760" s="87"/>
      <c r="F760" s="87"/>
      <c r="G760" s="87"/>
      <c r="H760" s="87"/>
      <c r="I760" s="88" t="n">
        <f aca="false">SUM(I749:I759)</f>
        <v>354.9</v>
      </c>
      <c r="J760" s="89" t="n">
        <f aca="false">I760</f>
        <v>354.9</v>
      </c>
      <c r="K760" s="89"/>
    </row>
    <row r="761" customFormat="false" ht="12" hidden="false" customHeight="true" outlineLevel="2" collapsed="false">
      <c r="A761" s="91" t="n">
        <v>74</v>
      </c>
      <c r="B761" s="70"/>
      <c r="C761" s="159" t="s">
        <v>241</v>
      </c>
      <c r="D761" s="160"/>
      <c r="E761" s="160"/>
      <c r="F761" s="160"/>
      <c r="G761" s="160"/>
      <c r="H761" s="160"/>
      <c r="I761" s="204"/>
      <c r="J761" s="74"/>
      <c r="K761" s="75"/>
    </row>
    <row r="762" customFormat="false" ht="12" hidden="false" customHeight="true" outlineLevel="3" collapsed="false">
      <c r="A762" s="91"/>
      <c r="B762" s="125" t="s">
        <v>81</v>
      </c>
      <c r="C762" s="161" t="s">
        <v>38</v>
      </c>
      <c r="D762" s="145" t="s">
        <v>35</v>
      </c>
      <c r="E762" s="162" t="n">
        <v>12.69</v>
      </c>
      <c r="F762" s="163" t="s">
        <v>39</v>
      </c>
      <c r="G762" s="162" t="n">
        <v>4</v>
      </c>
      <c r="H762" s="198" t="n">
        <v>0.479</v>
      </c>
      <c r="I762" s="128" t="n">
        <f aca="false">E762*G762*H762</f>
        <v>24.31</v>
      </c>
      <c r="J762" s="110"/>
      <c r="K762" s="110"/>
    </row>
    <row r="763" customFormat="false" ht="12" hidden="false" customHeight="true" outlineLevel="3" collapsed="false">
      <c r="A763" s="91"/>
      <c r="B763" s="76" t="s">
        <v>33</v>
      </c>
      <c r="C763" s="151" t="s">
        <v>236</v>
      </c>
      <c r="D763" s="152" t="s">
        <v>35</v>
      </c>
      <c r="E763" s="153" t="n">
        <v>4.41</v>
      </c>
      <c r="F763" s="154" t="s">
        <v>36</v>
      </c>
      <c r="G763" s="153" t="n">
        <v>4</v>
      </c>
      <c r="H763" s="153" t="n">
        <v>1.35</v>
      </c>
      <c r="I763" s="128" t="n">
        <f aca="false">E763*G763*H763</f>
        <v>23.81</v>
      </c>
      <c r="J763" s="111"/>
      <c r="K763" s="111"/>
    </row>
    <row r="764" s="90" customFormat="true" ht="12" hidden="false" customHeight="true" outlineLevel="2" collapsed="false">
      <c r="A764" s="87" t="s">
        <v>41</v>
      </c>
      <c r="B764" s="87"/>
      <c r="C764" s="87"/>
      <c r="D764" s="87"/>
      <c r="E764" s="87"/>
      <c r="F764" s="87"/>
      <c r="G764" s="87"/>
      <c r="H764" s="87"/>
      <c r="I764" s="88" t="n">
        <f aca="false">SUM(I762:I763)</f>
        <v>48.12</v>
      </c>
      <c r="J764" s="89"/>
      <c r="K764" s="89" t="n">
        <f aca="false">I764</f>
        <v>48.12</v>
      </c>
    </row>
    <row r="765" customFormat="false" ht="12" hidden="false" customHeight="true" outlineLevel="2" collapsed="false">
      <c r="A765" s="69" t="n">
        <v>75</v>
      </c>
      <c r="B765" s="70"/>
      <c r="C765" s="159" t="s">
        <v>242</v>
      </c>
      <c r="D765" s="160"/>
      <c r="E765" s="160"/>
      <c r="F765" s="160"/>
      <c r="G765" s="160"/>
      <c r="H765" s="160"/>
      <c r="I765" s="204"/>
      <c r="J765" s="74"/>
      <c r="K765" s="75"/>
    </row>
    <row r="766" customFormat="false" ht="12" hidden="false" customHeight="true" outlineLevel="3" collapsed="false">
      <c r="A766" s="69"/>
      <c r="B766" s="207" t="s">
        <v>75</v>
      </c>
      <c r="C766" s="143" t="s">
        <v>38</v>
      </c>
      <c r="D766" s="205" t="s">
        <v>35</v>
      </c>
      <c r="E766" s="147" t="n">
        <v>16.29</v>
      </c>
      <c r="F766" s="146" t="s">
        <v>39</v>
      </c>
      <c r="G766" s="147" t="n">
        <v>21</v>
      </c>
      <c r="H766" s="147" t="n">
        <v>0.4</v>
      </c>
      <c r="I766" s="128" t="n">
        <f aca="false">E766*G766*H766</f>
        <v>136.84</v>
      </c>
      <c r="J766" s="110"/>
      <c r="K766" s="110"/>
    </row>
    <row r="767" customFormat="false" ht="12" hidden="false" customHeight="true" outlineLevel="3" collapsed="false">
      <c r="A767" s="69"/>
      <c r="B767" s="76" t="s">
        <v>54</v>
      </c>
      <c r="C767" s="126" t="s">
        <v>55</v>
      </c>
      <c r="D767" s="127" t="s">
        <v>35</v>
      </c>
      <c r="E767" s="128" t="n">
        <v>47.6</v>
      </c>
      <c r="F767" s="129" t="s">
        <v>36</v>
      </c>
      <c r="G767" s="128" t="n">
        <v>2</v>
      </c>
      <c r="H767" s="128" t="n">
        <v>0.83</v>
      </c>
      <c r="I767" s="128" t="n">
        <f aca="false">E767*G767*H767</f>
        <v>79.02</v>
      </c>
      <c r="J767" s="83"/>
      <c r="K767" s="83"/>
    </row>
    <row r="768" customFormat="false" ht="12" hidden="false" customHeight="true" outlineLevel="3" collapsed="false">
      <c r="A768" s="69"/>
      <c r="B768" s="207" t="s">
        <v>51</v>
      </c>
      <c r="C768" s="126" t="s">
        <v>52</v>
      </c>
      <c r="D768" s="127" t="s">
        <v>50</v>
      </c>
      <c r="E768" s="128" t="n">
        <v>3</v>
      </c>
      <c r="F768" s="129" t="s">
        <v>53</v>
      </c>
      <c r="G768" s="128" t="n">
        <v>1</v>
      </c>
      <c r="H768" s="128" t="n">
        <v>1.1</v>
      </c>
      <c r="I768" s="128" t="n">
        <f aca="false">E768*G768*H768</f>
        <v>3.3</v>
      </c>
      <c r="J768" s="83"/>
      <c r="K768" s="83"/>
    </row>
    <row r="769" customFormat="false" ht="12" hidden="false" customHeight="true" outlineLevel="3" collapsed="false">
      <c r="A769" s="69"/>
      <c r="B769" s="76" t="s">
        <v>56</v>
      </c>
      <c r="C769" s="126" t="s">
        <v>57</v>
      </c>
      <c r="D769" s="127" t="s">
        <v>50</v>
      </c>
      <c r="E769" s="128" t="n">
        <v>4</v>
      </c>
      <c r="F769" s="129" t="s">
        <v>58</v>
      </c>
      <c r="G769" s="128" t="n">
        <v>21</v>
      </c>
      <c r="H769" s="202" t="n">
        <v>0.525</v>
      </c>
      <c r="I769" s="128" t="n">
        <f aca="false">E769*G769*H769</f>
        <v>44.1</v>
      </c>
      <c r="J769" s="83"/>
      <c r="K769" s="83"/>
    </row>
    <row r="770" customFormat="false" ht="12" hidden="false" customHeight="true" outlineLevel="3" collapsed="false">
      <c r="A770" s="69"/>
      <c r="B770" s="201" t="s">
        <v>44</v>
      </c>
      <c r="C770" s="126" t="s">
        <v>148</v>
      </c>
      <c r="D770" s="127" t="s">
        <v>35</v>
      </c>
      <c r="E770" s="128" t="n">
        <v>3.6</v>
      </c>
      <c r="F770" s="129" t="s">
        <v>39</v>
      </c>
      <c r="G770" s="128" t="n">
        <v>0.17</v>
      </c>
      <c r="H770" s="128" t="n">
        <v>3.51</v>
      </c>
      <c r="I770" s="128" t="n">
        <f aca="false">E770*G770*H770</f>
        <v>2.15</v>
      </c>
      <c r="J770" s="83"/>
      <c r="K770" s="83"/>
    </row>
    <row r="771" customFormat="false" ht="12" hidden="false" customHeight="true" outlineLevel="3" collapsed="false">
      <c r="A771" s="69"/>
      <c r="B771" s="76" t="s">
        <v>46</v>
      </c>
      <c r="C771" s="126" t="s">
        <v>243</v>
      </c>
      <c r="D771" s="127" t="s">
        <v>35</v>
      </c>
      <c r="E771" s="128" t="n">
        <v>0.3</v>
      </c>
      <c r="F771" s="129" t="s">
        <v>36</v>
      </c>
      <c r="G771" s="128" t="n">
        <v>11</v>
      </c>
      <c r="H771" s="128" t="n">
        <v>1.15</v>
      </c>
      <c r="I771" s="128" t="n">
        <f aca="false">E771*G771*H771</f>
        <v>3.8</v>
      </c>
      <c r="J771" s="83"/>
      <c r="K771" s="83"/>
    </row>
    <row r="772" customFormat="false" ht="12" hidden="false" customHeight="true" outlineLevel="3" collapsed="false">
      <c r="A772" s="69"/>
      <c r="B772" s="125" t="s">
        <v>72</v>
      </c>
      <c r="C772" s="126" t="s">
        <v>73</v>
      </c>
      <c r="D772" s="127" t="s">
        <v>35</v>
      </c>
      <c r="E772" s="128" t="n">
        <v>0.29</v>
      </c>
      <c r="F772" s="129" t="s">
        <v>36</v>
      </c>
      <c r="G772" s="128" t="n">
        <v>4</v>
      </c>
      <c r="H772" s="128" t="n">
        <v>1.6</v>
      </c>
      <c r="I772" s="128" t="n">
        <f aca="false">E772*G772*H772</f>
        <v>1.86</v>
      </c>
      <c r="J772" s="83"/>
      <c r="K772" s="83"/>
    </row>
    <row r="773" customFormat="false" ht="12" hidden="false" customHeight="true" outlineLevel="3" collapsed="false">
      <c r="A773" s="69"/>
      <c r="B773" s="76" t="s">
        <v>33</v>
      </c>
      <c r="C773" s="126" t="s">
        <v>236</v>
      </c>
      <c r="D773" s="127" t="s">
        <v>35</v>
      </c>
      <c r="E773" s="128" t="n">
        <v>3.6</v>
      </c>
      <c r="F773" s="129" t="s">
        <v>36</v>
      </c>
      <c r="G773" s="128" t="n">
        <v>4</v>
      </c>
      <c r="H773" s="128" t="n">
        <v>1.35</v>
      </c>
      <c r="I773" s="128" t="n">
        <f aca="false">E773*G773*H773</f>
        <v>19.44</v>
      </c>
      <c r="J773" s="111"/>
      <c r="K773" s="83"/>
    </row>
    <row r="774" s="90" customFormat="true" ht="12" hidden="false" customHeight="true" outlineLevel="2" collapsed="false">
      <c r="A774" s="87" t="s">
        <v>41</v>
      </c>
      <c r="B774" s="87"/>
      <c r="C774" s="87"/>
      <c r="D774" s="87"/>
      <c r="E774" s="87"/>
      <c r="F774" s="87"/>
      <c r="G774" s="87"/>
      <c r="H774" s="87"/>
      <c r="I774" s="88" t="n">
        <f aca="false">SUM(I766:I773)</f>
        <v>290.51</v>
      </c>
      <c r="J774" s="174"/>
      <c r="K774" s="89" t="n">
        <f aca="false">I774</f>
        <v>290.51</v>
      </c>
    </row>
    <row r="775" customFormat="false" ht="12" hidden="false" customHeight="true" outlineLevel="2" collapsed="false">
      <c r="A775" s="109" t="n">
        <v>76</v>
      </c>
      <c r="B775" s="70"/>
      <c r="C775" s="159" t="s">
        <v>244</v>
      </c>
      <c r="D775" s="160"/>
      <c r="E775" s="160"/>
      <c r="F775" s="160"/>
      <c r="G775" s="160"/>
      <c r="H775" s="160"/>
      <c r="I775" s="204"/>
      <c r="J775" s="74"/>
      <c r="K775" s="75"/>
    </row>
    <row r="776" customFormat="false" ht="12" hidden="false" customHeight="true" outlineLevel="3" collapsed="false">
      <c r="A776" s="109"/>
      <c r="B776" s="125" t="s">
        <v>75</v>
      </c>
      <c r="C776" s="143" t="s">
        <v>38</v>
      </c>
      <c r="D776" s="205" t="s">
        <v>35</v>
      </c>
      <c r="E776" s="147" t="n">
        <v>15.7</v>
      </c>
      <c r="F776" s="146" t="s">
        <v>39</v>
      </c>
      <c r="G776" s="147" t="n">
        <v>21</v>
      </c>
      <c r="H776" s="147" t="n">
        <v>0.4</v>
      </c>
      <c r="I776" s="128" t="n">
        <f aca="false">E776*G776*H776</f>
        <v>131.88</v>
      </c>
      <c r="J776" s="110"/>
      <c r="K776" s="110"/>
    </row>
    <row r="777" customFormat="false" ht="12" hidden="false" customHeight="true" outlineLevel="3" collapsed="false">
      <c r="A777" s="109"/>
      <c r="B777" s="76" t="s">
        <v>66</v>
      </c>
      <c r="C777" s="126" t="s">
        <v>67</v>
      </c>
      <c r="D777" s="127" t="s">
        <v>50</v>
      </c>
      <c r="E777" s="128" t="n">
        <v>1</v>
      </c>
      <c r="F777" s="129" t="s">
        <v>65</v>
      </c>
      <c r="G777" s="128" t="n">
        <v>11</v>
      </c>
      <c r="H777" s="128" t="n">
        <v>2.75</v>
      </c>
      <c r="I777" s="128" t="n">
        <f aca="false">E777*G777*H777</f>
        <v>30.25</v>
      </c>
      <c r="J777" s="83"/>
      <c r="K777" s="83"/>
    </row>
    <row r="778" customFormat="false" ht="12" hidden="false" customHeight="true" outlineLevel="3" collapsed="false">
      <c r="A778" s="109"/>
      <c r="B778" s="201" t="s">
        <v>44</v>
      </c>
      <c r="C778" s="126" t="s">
        <v>148</v>
      </c>
      <c r="D778" s="127" t="s">
        <v>35</v>
      </c>
      <c r="E778" s="128" t="n">
        <v>3.3</v>
      </c>
      <c r="F778" s="129" t="s">
        <v>39</v>
      </c>
      <c r="G778" s="128" t="n">
        <v>0.17</v>
      </c>
      <c r="H778" s="128" t="n">
        <v>3.51</v>
      </c>
      <c r="I778" s="128" t="n">
        <f aca="false">E778*G778*H778</f>
        <v>1.97</v>
      </c>
      <c r="J778" s="83"/>
      <c r="K778" s="83"/>
    </row>
    <row r="779" customFormat="false" ht="12" hidden="false" customHeight="true" outlineLevel="3" collapsed="false">
      <c r="A779" s="109"/>
      <c r="B779" s="76" t="s">
        <v>46</v>
      </c>
      <c r="C779" s="126" t="s">
        <v>47</v>
      </c>
      <c r="D779" s="127" t="s">
        <v>35</v>
      </c>
      <c r="E779" s="128" t="n">
        <v>0.27</v>
      </c>
      <c r="F779" s="129" t="s">
        <v>36</v>
      </c>
      <c r="G779" s="128" t="n">
        <v>11</v>
      </c>
      <c r="H779" s="128" t="n">
        <v>1.15</v>
      </c>
      <c r="I779" s="128" t="n">
        <f aca="false">E779*G779*H779</f>
        <v>3.42</v>
      </c>
      <c r="J779" s="83"/>
      <c r="K779" s="83"/>
    </row>
    <row r="780" customFormat="false" ht="12" hidden="false" customHeight="true" outlineLevel="3" collapsed="false">
      <c r="A780" s="109"/>
      <c r="B780" s="125" t="s">
        <v>72</v>
      </c>
      <c r="C780" s="126" t="s">
        <v>73</v>
      </c>
      <c r="D780" s="127" t="s">
        <v>35</v>
      </c>
      <c r="E780" s="128" t="n">
        <v>0.26</v>
      </c>
      <c r="F780" s="129" t="s">
        <v>36</v>
      </c>
      <c r="G780" s="128" t="n">
        <v>4</v>
      </c>
      <c r="H780" s="128" t="n">
        <v>1.6</v>
      </c>
      <c r="I780" s="128" t="n">
        <f aca="false">E780*G780*H780</f>
        <v>1.66</v>
      </c>
      <c r="J780" s="83"/>
      <c r="K780" s="83"/>
    </row>
    <row r="781" customFormat="false" ht="12" hidden="false" customHeight="true" outlineLevel="3" collapsed="false">
      <c r="A781" s="109"/>
      <c r="B781" s="125" t="s">
        <v>51</v>
      </c>
      <c r="C781" s="126" t="s">
        <v>52</v>
      </c>
      <c r="D781" s="127" t="s">
        <v>35</v>
      </c>
      <c r="E781" s="128" t="n">
        <v>2</v>
      </c>
      <c r="F781" s="129" t="s">
        <v>53</v>
      </c>
      <c r="G781" s="128" t="n">
        <v>1</v>
      </c>
      <c r="H781" s="128" t="n">
        <v>1.1</v>
      </c>
      <c r="I781" s="128" t="n">
        <f aca="false">E781*G781*H781</f>
        <v>2.2</v>
      </c>
      <c r="J781" s="83"/>
      <c r="K781" s="83"/>
    </row>
    <row r="782" customFormat="false" ht="12" hidden="false" customHeight="true" outlineLevel="3" collapsed="false">
      <c r="A782" s="109"/>
      <c r="B782" s="76" t="s">
        <v>91</v>
      </c>
      <c r="C782" s="126" t="s">
        <v>92</v>
      </c>
      <c r="D782" s="127" t="s">
        <v>35</v>
      </c>
      <c r="E782" s="128" t="n">
        <v>0.25</v>
      </c>
      <c r="F782" s="129" t="s">
        <v>53</v>
      </c>
      <c r="G782" s="128" t="n">
        <v>4</v>
      </c>
      <c r="H782" s="128" t="n">
        <v>1.8</v>
      </c>
      <c r="I782" s="128" t="n">
        <f aca="false">E782*G782*H782</f>
        <v>1.8</v>
      </c>
      <c r="J782" s="83"/>
      <c r="K782" s="83"/>
    </row>
    <row r="783" customFormat="false" ht="12" hidden="false" customHeight="true" outlineLevel="3" collapsed="false">
      <c r="A783" s="109"/>
      <c r="B783" s="76" t="s">
        <v>56</v>
      </c>
      <c r="C783" s="126" t="s">
        <v>57</v>
      </c>
      <c r="D783" s="127" t="s">
        <v>50</v>
      </c>
      <c r="E783" s="128" t="n">
        <v>1</v>
      </c>
      <c r="F783" s="129" t="s">
        <v>58</v>
      </c>
      <c r="G783" s="128" t="n">
        <v>21</v>
      </c>
      <c r="H783" s="202" t="n">
        <v>0.525</v>
      </c>
      <c r="I783" s="128" t="n">
        <f aca="false">E783*G783*H783</f>
        <v>11.03</v>
      </c>
      <c r="J783" s="83"/>
      <c r="K783" s="83"/>
    </row>
    <row r="784" customFormat="false" ht="12" hidden="false" customHeight="true" outlineLevel="3" collapsed="false">
      <c r="A784" s="109"/>
      <c r="B784" s="76" t="s">
        <v>33</v>
      </c>
      <c r="C784" s="167" t="s">
        <v>236</v>
      </c>
      <c r="D784" s="168" t="s">
        <v>35</v>
      </c>
      <c r="E784" s="169" t="n">
        <v>4.41</v>
      </c>
      <c r="F784" s="170" t="s">
        <v>36</v>
      </c>
      <c r="G784" s="128" t="n">
        <v>4</v>
      </c>
      <c r="H784" s="169" t="n">
        <v>1.35</v>
      </c>
      <c r="I784" s="128" t="n">
        <f aca="false">E784*G784*H784</f>
        <v>23.81</v>
      </c>
      <c r="J784" s="111"/>
      <c r="K784" s="111"/>
    </row>
    <row r="785" s="90" customFormat="true" ht="12" hidden="false" customHeight="true" outlineLevel="2" collapsed="false">
      <c r="A785" s="87" t="s">
        <v>41</v>
      </c>
      <c r="B785" s="87"/>
      <c r="C785" s="87"/>
      <c r="D785" s="87"/>
      <c r="E785" s="87"/>
      <c r="F785" s="87"/>
      <c r="G785" s="87"/>
      <c r="H785" s="87"/>
      <c r="I785" s="88" t="n">
        <f aca="false">SUM(I776:I784)</f>
        <v>208.02</v>
      </c>
      <c r="J785" s="89" t="n">
        <f aca="false">I785</f>
        <v>208.02</v>
      </c>
      <c r="K785" s="89"/>
    </row>
    <row r="786" customFormat="false" ht="12" hidden="false" customHeight="true" outlineLevel="2" collapsed="false">
      <c r="A786" s="109" t="n">
        <v>77</v>
      </c>
      <c r="B786" s="70"/>
      <c r="C786" s="159" t="s">
        <v>245</v>
      </c>
      <c r="D786" s="160"/>
      <c r="E786" s="160"/>
      <c r="F786" s="160"/>
      <c r="G786" s="160"/>
      <c r="H786" s="160"/>
      <c r="I786" s="73"/>
      <c r="J786" s="74"/>
      <c r="K786" s="75"/>
    </row>
    <row r="787" customFormat="false" ht="12" hidden="false" customHeight="true" outlineLevel="3" collapsed="false">
      <c r="A787" s="109"/>
      <c r="B787" s="125" t="s">
        <v>75</v>
      </c>
      <c r="C787" s="143" t="s">
        <v>38</v>
      </c>
      <c r="D787" s="205" t="s">
        <v>35</v>
      </c>
      <c r="E787" s="147" t="n">
        <v>9.79</v>
      </c>
      <c r="F787" s="146" t="s">
        <v>39</v>
      </c>
      <c r="G787" s="147" t="n">
        <v>21</v>
      </c>
      <c r="H787" s="147" t="n">
        <v>0.4</v>
      </c>
      <c r="I787" s="97" t="n">
        <f aca="false">G787*H787*E787</f>
        <v>82.24</v>
      </c>
      <c r="J787" s="110"/>
      <c r="K787" s="110"/>
    </row>
    <row r="788" customFormat="false" ht="12" hidden="false" customHeight="true" outlineLevel="3" collapsed="false">
      <c r="A788" s="109"/>
      <c r="B788" s="76" t="s">
        <v>66</v>
      </c>
      <c r="C788" s="126" t="s">
        <v>67</v>
      </c>
      <c r="D788" s="127" t="s">
        <v>50</v>
      </c>
      <c r="E788" s="128" t="n">
        <v>2</v>
      </c>
      <c r="F788" s="129" t="s">
        <v>65</v>
      </c>
      <c r="G788" s="128" t="n">
        <v>21</v>
      </c>
      <c r="H788" s="128" t="n">
        <v>2.75</v>
      </c>
      <c r="I788" s="98" t="n">
        <f aca="false">G788*H788*E788</f>
        <v>115.5</v>
      </c>
      <c r="J788" s="83"/>
      <c r="K788" s="83"/>
    </row>
    <row r="789" customFormat="false" ht="12" hidden="false" customHeight="true" outlineLevel="3" collapsed="false">
      <c r="A789" s="109"/>
      <c r="B789" s="76" t="s">
        <v>54</v>
      </c>
      <c r="C789" s="126" t="s">
        <v>55</v>
      </c>
      <c r="D789" s="127" t="s">
        <v>35</v>
      </c>
      <c r="E789" s="128" t="n">
        <v>36.12</v>
      </c>
      <c r="F789" s="129" t="s">
        <v>36</v>
      </c>
      <c r="G789" s="128" t="n">
        <v>2</v>
      </c>
      <c r="H789" s="128" t="n">
        <v>0.83</v>
      </c>
      <c r="I789" s="98" t="n">
        <f aca="false">G789*H789*E789</f>
        <v>59.96</v>
      </c>
      <c r="J789" s="83"/>
      <c r="K789" s="83"/>
    </row>
    <row r="790" customFormat="false" ht="12" hidden="false" customHeight="true" outlineLevel="3" collapsed="false">
      <c r="A790" s="109"/>
      <c r="B790" s="125" t="s">
        <v>51</v>
      </c>
      <c r="C790" s="126" t="s">
        <v>52</v>
      </c>
      <c r="D790" s="127" t="s">
        <v>50</v>
      </c>
      <c r="E790" s="128" t="n">
        <v>1</v>
      </c>
      <c r="F790" s="129" t="s">
        <v>53</v>
      </c>
      <c r="G790" s="128" t="n">
        <v>1</v>
      </c>
      <c r="H790" s="128" t="n">
        <v>1.1</v>
      </c>
      <c r="I790" s="98" t="n">
        <f aca="false">G790*H790*E790</f>
        <v>1.1</v>
      </c>
      <c r="J790" s="83"/>
      <c r="K790" s="83"/>
    </row>
    <row r="791" customFormat="false" ht="12" hidden="false" customHeight="true" outlineLevel="3" collapsed="false">
      <c r="A791" s="109"/>
      <c r="B791" s="76" t="s">
        <v>56</v>
      </c>
      <c r="C791" s="126" t="s">
        <v>57</v>
      </c>
      <c r="D791" s="127" t="s">
        <v>50</v>
      </c>
      <c r="E791" s="128" t="n">
        <v>1</v>
      </c>
      <c r="F791" s="129" t="s">
        <v>58</v>
      </c>
      <c r="G791" s="128" t="n">
        <v>21</v>
      </c>
      <c r="H791" s="202" t="n">
        <v>0.525</v>
      </c>
      <c r="I791" s="98" t="n">
        <f aca="false">G791*H791*E791</f>
        <v>11.03</v>
      </c>
      <c r="J791" s="83"/>
      <c r="K791" s="83"/>
    </row>
    <row r="792" customFormat="false" ht="12" hidden="false" customHeight="true" outlineLevel="3" collapsed="false">
      <c r="A792" s="109"/>
      <c r="B792" s="76" t="s">
        <v>33</v>
      </c>
      <c r="C792" s="167" t="s">
        <v>236</v>
      </c>
      <c r="D792" s="168" t="s">
        <v>35</v>
      </c>
      <c r="E792" s="169" t="n">
        <v>4.41</v>
      </c>
      <c r="F792" s="170" t="s">
        <v>36</v>
      </c>
      <c r="G792" s="128" t="n">
        <v>4</v>
      </c>
      <c r="H792" s="169" t="n">
        <v>1.35</v>
      </c>
      <c r="I792" s="105" t="n">
        <f aca="false">G792*H792*E792</f>
        <v>23.81</v>
      </c>
      <c r="J792" s="111"/>
      <c r="K792" s="111"/>
    </row>
    <row r="793" s="90" customFormat="true" ht="12" hidden="false" customHeight="true" outlineLevel="2" collapsed="false">
      <c r="A793" s="87" t="s">
        <v>41</v>
      </c>
      <c r="B793" s="87"/>
      <c r="C793" s="87"/>
      <c r="D793" s="87"/>
      <c r="E793" s="87"/>
      <c r="F793" s="87"/>
      <c r="G793" s="87"/>
      <c r="H793" s="87"/>
      <c r="I793" s="88" t="n">
        <f aca="false">SUM(I787:I792)</f>
        <v>293.64</v>
      </c>
      <c r="J793" s="174"/>
      <c r="K793" s="89" t="n">
        <f aca="false">I793</f>
        <v>293.64</v>
      </c>
    </row>
    <row r="794" customFormat="false" ht="12" hidden="false" customHeight="true" outlineLevel="2" collapsed="false">
      <c r="A794" s="109" t="n">
        <v>78</v>
      </c>
      <c r="B794" s="70"/>
      <c r="C794" s="159" t="s">
        <v>60</v>
      </c>
      <c r="D794" s="160"/>
      <c r="E794" s="160"/>
      <c r="F794" s="160"/>
      <c r="G794" s="160"/>
      <c r="H794" s="160"/>
      <c r="I794" s="73"/>
      <c r="J794" s="74"/>
      <c r="K794" s="75"/>
    </row>
    <row r="795" customFormat="false" ht="12" hidden="false" customHeight="true" outlineLevel="3" collapsed="false">
      <c r="A795" s="109"/>
      <c r="B795" s="125" t="s">
        <v>61</v>
      </c>
      <c r="C795" s="143" t="s">
        <v>38</v>
      </c>
      <c r="D795" s="205" t="s">
        <v>35</v>
      </c>
      <c r="E795" s="147" t="n">
        <v>2.73</v>
      </c>
      <c r="F795" s="146" t="s">
        <v>39</v>
      </c>
      <c r="G795" s="147" t="n">
        <v>21</v>
      </c>
      <c r="H795" s="206" t="n">
        <v>1.146</v>
      </c>
      <c r="I795" s="97" t="n">
        <f aca="false">E795*G795*H795</f>
        <v>65.7</v>
      </c>
      <c r="J795" s="110"/>
      <c r="K795" s="110"/>
    </row>
    <row r="796" customFormat="false" ht="12" hidden="false" customHeight="true" outlineLevel="3" collapsed="false">
      <c r="A796" s="109"/>
      <c r="B796" s="76" t="s">
        <v>66</v>
      </c>
      <c r="C796" s="126" t="s">
        <v>67</v>
      </c>
      <c r="D796" s="127" t="s">
        <v>50</v>
      </c>
      <c r="E796" s="128" t="n">
        <v>1</v>
      </c>
      <c r="F796" s="129" t="s">
        <v>65</v>
      </c>
      <c r="G796" s="128" t="n">
        <v>21</v>
      </c>
      <c r="H796" s="128" t="n">
        <v>2.75</v>
      </c>
      <c r="I796" s="98" t="n">
        <f aca="false">E796*G796*H796</f>
        <v>57.75</v>
      </c>
      <c r="J796" s="83"/>
      <c r="K796" s="83"/>
    </row>
    <row r="797" customFormat="false" ht="12" hidden="false" customHeight="true" outlineLevel="3" collapsed="false">
      <c r="A797" s="109"/>
      <c r="B797" s="76" t="s">
        <v>63</v>
      </c>
      <c r="C797" s="126" t="s">
        <v>64</v>
      </c>
      <c r="D797" s="127" t="s">
        <v>50</v>
      </c>
      <c r="E797" s="128" t="n">
        <v>1</v>
      </c>
      <c r="F797" s="129" t="s">
        <v>65</v>
      </c>
      <c r="G797" s="128" t="n">
        <v>21</v>
      </c>
      <c r="H797" s="128" t="n">
        <v>5</v>
      </c>
      <c r="I797" s="98" t="n">
        <f aca="false">E797*G797*H797</f>
        <v>105</v>
      </c>
      <c r="J797" s="83"/>
      <c r="K797" s="83"/>
    </row>
    <row r="798" customFormat="false" ht="12" hidden="false" customHeight="true" outlineLevel="3" collapsed="false">
      <c r="A798" s="109"/>
      <c r="B798" s="76" t="s">
        <v>68</v>
      </c>
      <c r="C798" s="126" t="s">
        <v>57</v>
      </c>
      <c r="D798" s="127" t="s">
        <v>50</v>
      </c>
      <c r="E798" s="128" t="n">
        <v>1</v>
      </c>
      <c r="F798" s="129" t="s">
        <v>58</v>
      </c>
      <c r="G798" s="128" t="n">
        <v>21</v>
      </c>
      <c r="H798" s="202" t="n">
        <v>0.625</v>
      </c>
      <c r="I798" s="98" t="n">
        <f aca="false">E798*G798*H798</f>
        <v>13.13</v>
      </c>
      <c r="J798" s="83"/>
      <c r="K798" s="83"/>
    </row>
    <row r="799" customFormat="false" ht="12" hidden="false" customHeight="true" outlineLevel="3" collapsed="false">
      <c r="A799" s="109"/>
      <c r="B799" s="76" t="s">
        <v>33</v>
      </c>
      <c r="C799" s="126" t="s">
        <v>236</v>
      </c>
      <c r="D799" s="127" t="s">
        <v>35</v>
      </c>
      <c r="E799" s="128" t="n">
        <v>3.14</v>
      </c>
      <c r="F799" s="129" t="s">
        <v>36</v>
      </c>
      <c r="G799" s="128" t="n">
        <v>4</v>
      </c>
      <c r="H799" s="128" t="n">
        <v>1.35</v>
      </c>
      <c r="I799" s="98" t="n">
        <f aca="false">E799*G799*H799</f>
        <v>16.96</v>
      </c>
      <c r="J799" s="83"/>
      <c r="K799" s="83"/>
    </row>
    <row r="800" customFormat="false" ht="12" hidden="false" customHeight="true" outlineLevel="3" collapsed="false">
      <c r="A800" s="109"/>
      <c r="B800" s="125" t="s">
        <v>78</v>
      </c>
      <c r="C800" s="167" t="s">
        <v>55</v>
      </c>
      <c r="D800" s="168" t="s">
        <v>35</v>
      </c>
      <c r="E800" s="169" t="n">
        <v>16.18</v>
      </c>
      <c r="F800" s="170" t="s">
        <v>39</v>
      </c>
      <c r="G800" s="128" t="n">
        <v>2</v>
      </c>
      <c r="H800" s="169" t="n">
        <v>1.7</v>
      </c>
      <c r="I800" s="105" t="n">
        <f aca="false">E800*G800*H800</f>
        <v>55.01</v>
      </c>
      <c r="J800" s="111"/>
      <c r="K800" s="111"/>
    </row>
    <row r="801" s="90" customFormat="true" ht="12" hidden="false" customHeight="true" outlineLevel="2" collapsed="false">
      <c r="A801" s="87" t="s">
        <v>41</v>
      </c>
      <c r="B801" s="87"/>
      <c r="C801" s="87"/>
      <c r="D801" s="87"/>
      <c r="E801" s="87"/>
      <c r="F801" s="87"/>
      <c r="G801" s="87"/>
      <c r="H801" s="87"/>
      <c r="I801" s="88" t="n">
        <f aca="false">SUM(I795:I800)</f>
        <v>313.55</v>
      </c>
      <c r="J801" s="174"/>
      <c r="K801" s="89" t="n">
        <f aca="false">I801</f>
        <v>313.55</v>
      </c>
    </row>
    <row r="802" customFormat="false" ht="12" hidden="false" customHeight="true" outlineLevel="2" collapsed="false">
      <c r="A802" s="91" t="n">
        <v>79</v>
      </c>
      <c r="B802" s="70"/>
      <c r="C802" s="159" t="s">
        <v>246</v>
      </c>
      <c r="D802" s="160"/>
      <c r="E802" s="160"/>
      <c r="F802" s="160"/>
      <c r="G802" s="160"/>
      <c r="H802" s="160"/>
      <c r="I802" s="73"/>
      <c r="J802" s="74"/>
      <c r="K802" s="75"/>
    </row>
    <row r="803" customFormat="false" ht="12" hidden="false" customHeight="true" outlineLevel="3" collapsed="false">
      <c r="A803" s="91"/>
      <c r="B803" s="125" t="s">
        <v>61</v>
      </c>
      <c r="C803" s="126" t="s">
        <v>38</v>
      </c>
      <c r="D803" s="127" t="s">
        <v>35</v>
      </c>
      <c r="E803" s="128" t="n">
        <v>26</v>
      </c>
      <c r="F803" s="129" t="s">
        <v>39</v>
      </c>
      <c r="G803" s="128" t="n">
        <v>21</v>
      </c>
      <c r="H803" s="202" t="n">
        <v>1.146</v>
      </c>
      <c r="I803" s="98" t="n">
        <f aca="false">E803*G803*H803</f>
        <v>625.72</v>
      </c>
      <c r="J803" s="79"/>
      <c r="K803" s="79"/>
    </row>
    <row r="804" customFormat="false" ht="12" hidden="false" customHeight="true" outlineLevel="3" collapsed="false">
      <c r="A804" s="91"/>
      <c r="B804" s="125" t="s">
        <v>51</v>
      </c>
      <c r="C804" s="126" t="s">
        <v>52</v>
      </c>
      <c r="D804" s="127" t="s">
        <v>50</v>
      </c>
      <c r="E804" s="128" t="n">
        <v>1</v>
      </c>
      <c r="F804" s="129" t="s">
        <v>53</v>
      </c>
      <c r="G804" s="128" t="n">
        <v>1</v>
      </c>
      <c r="H804" s="128" t="n">
        <v>1.1</v>
      </c>
      <c r="I804" s="98" t="n">
        <f aca="false">E804*G804*H804</f>
        <v>1.1</v>
      </c>
      <c r="J804" s="110"/>
      <c r="K804" s="110"/>
    </row>
    <row r="805" customFormat="false" ht="12" hidden="false" customHeight="true" outlineLevel="3" collapsed="false">
      <c r="A805" s="91"/>
      <c r="B805" s="76" t="s">
        <v>91</v>
      </c>
      <c r="C805" s="126" t="s">
        <v>92</v>
      </c>
      <c r="D805" s="127" t="s">
        <v>35</v>
      </c>
      <c r="E805" s="128" t="n">
        <v>0.57</v>
      </c>
      <c r="F805" s="129" t="s">
        <v>93</v>
      </c>
      <c r="G805" s="128" t="n">
        <v>4</v>
      </c>
      <c r="H805" s="128" t="n">
        <v>1.8</v>
      </c>
      <c r="I805" s="98" t="n">
        <f aca="false">E805*G805*H805</f>
        <v>4.1</v>
      </c>
      <c r="J805" s="110"/>
      <c r="K805" s="110"/>
    </row>
    <row r="806" customFormat="false" ht="12" hidden="false" customHeight="true" outlineLevel="3" collapsed="false">
      <c r="A806" s="91"/>
      <c r="B806" s="125" t="s">
        <v>72</v>
      </c>
      <c r="C806" s="126" t="s">
        <v>73</v>
      </c>
      <c r="D806" s="127" t="s">
        <v>35</v>
      </c>
      <c r="E806" s="128" t="n">
        <v>0.56</v>
      </c>
      <c r="F806" s="129" t="s">
        <v>36</v>
      </c>
      <c r="G806" s="128" t="n">
        <v>1</v>
      </c>
      <c r="H806" s="128" t="n">
        <v>1.6</v>
      </c>
      <c r="I806" s="98" t="n">
        <f aca="false">E806*G806*H806</f>
        <v>0.9</v>
      </c>
      <c r="J806" s="83"/>
      <c r="K806" s="83"/>
    </row>
    <row r="807" customFormat="false" ht="12" hidden="false" customHeight="true" outlineLevel="3" collapsed="false">
      <c r="A807" s="91"/>
      <c r="B807" s="76" t="s">
        <v>102</v>
      </c>
      <c r="C807" s="126" t="s">
        <v>84</v>
      </c>
      <c r="D807" s="127" t="s">
        <v>50</v>
      </c>
      <c r="E807" s="128" t="n">
        <v>11</v>
      </c>
      <c r="F807" s="129" t="s">
        <v>36</v>
      </c>
      <c r="G807" s="128" t="n">
        <v>1</v>
      </c>
      <c r="H807" s="128" t="n">
        <v>1.25</v>
      </c>
      <c r="I807" s="98" t="n">
        <f aca="false">E807*G807*H807</f>
        <v>13.75</v>
      </c>
      <c r="J807" s="83"/>
      <c r="K807" s="83"/>
    </row>
    <row r="808" customFormat="false" ht="12" hidden="false" customHeight="true" outlineLevel="3" collapsed="false">
      <c r="A808" s="91"/>
      <c r="B808" s="76" t="s">
        <v>56</v>
      </c>
      <c r="C808" s="208" t="s">
        <v>57</v>
      </c>
      <c r="D808" s="128" t="s">
        <v>50</v>
      </c>
      <c r="E808" s="129" t="n">
        <v>1</v>
      </c>
      <c r="F808" s="128" t="s">
        <v>58</v>
      </c>
      <c r="G808" s="128" t="n">
        <v>21</v>
      </c>
      <c r="H808" s="209" t="n">
        <v>0.525</v>
      </c>
      <c r="I808" s="98" t="n">
        <f aca="false">E808*G808*H808</f>
        <v>11.03</v>
      </c>
      <c r="J808" s="83"/>
      <c r="K808" s="83"/>
    </row>
    <row r="809" customFormat="false" ht="12" hidden="false" customHeight="true" outlineLevel="3" collapsed="false">
      <c r="A809" s="91"/>
      <c r="B809" s="125" t="s">
        <v>78</v>
      </c>
      <c r="C809" s="126" t="s">
        <v>55</v>
      </c>
      <c r="D809" s="127" t="s">
        <v>35</v>
      </c>
      <c r="E809" s="128" t="n">
        <v>34.35</v>
      </c>
      <c r="F809" s="129" t="s">
        <v>39</v>
      </c>
      <c r="G809" s="128" t="n">
        <v>2</v>
      </c>
      <c r="H809" s="128" t="n">
        <v>1.7</v>
      </c>
      <c r="I809" s="98" t="n">
        <f aca="false">E809*G809*H809</f>
        <v>116.79</v>
      </c>
      <c r="J809" s="83"/>
      <c r="K809" s="83"/>
    </row>
    <row r="810" customFormat="false" ht="12" hidden="false" customHeight="true" outlineLevel="3" collapsed="false">
      <c r="A810" s="91"/>
      <c r="B810" s="76" t="s">
        <v>33</v>
      </c>
      <c r="C810" s="126" t="s">
        <v>236</v>
      </c>
      <c r="D810" s="127" t="s">
        <v>35</v>
      </c>
      <c r="E810" s="128" t="n">
        <v>4.41</v>
      </c>
      <c r="F810" s="129" t="s">
        <v>36</v>
      </c>
      <c r="G810" s="128" t="n">
        <v>4</v>
      </c>
      <c r="H810" s="128" t="n">
        <v>1.35</v>
      </c>
      <c r="I810" s="98" t="n">
        <f aca="false">E810*G810*H810</f>
        <v>23.81</v>
      </c>
      <c r="J810" s="106"/>
      <c r="K810" s="106"/>
    </row>
    <row r="811" s="90" customFormat="true" ht="12" hidden="false" customHeight="true" outlineLevel="2" collapsed="false">
      <c r="A811" s="87" t="s">
        <v>41</v>
      </c>
      <c r="B811" s="87"/>
      <c r="C811" s="87"/>
      <c r="D811" s="87"/>
      <c r="E811" s="87"/>
      <c r="F811" s="87"/>
      <c r="G811" s="87"/>
      <c r="H811" s="87"/>
      <c r="I811" s="88" t="n">
        <f aca="false">SUM(I803:I810)</f>
        <v>797.2</v>
      </c>
      <c r="J811" s="89" t="n">
        <f aca="false">I811</f>
        <v>797.2</v>
      </c>
      <c r="K811" s="210"/>
    </row>
    <row r="812" customFormat="false" ht="12" hidden="false" customHeight="true" outlineLevel="2" collapsed="false">
      <c r="A812" s="69" t="n">
        <v>80</v>
      </c>
      <c r="B812" s="70"/>
      <c r="C812" s="159" t="s">
        <v>228</v>
      </c>
      <c r="D812" s="160"/>
      <c r="E812" s="160"/>
      <c r="F812" s="160"/>
      <c r="G812" s="160"/>
      <c r="H812" s="160"/>
      <c r="I812" s="73"/>
      <c r="J812" s="74"/>
      <c r="K812" s="75"/>
    </row>
    <row r="813" customFormat="false" ht="12" hidden="false" customHeight="true" outlineLevel="3" collapsed="false">
      <c r="A813" s="69"/>
      <c r="B813" s="125" t="s">
        <v>61</v>
      </c>
      <c r="C813" s="143" t="s">
        <v>38</v>
      </c>
      <c r="D813" s="205" t="s">
        <v>35</v>
      </c>
      <c r="E813" s="147" t="n">
        <v>4.74</v>
      </c>
      <c r="F813" s="146" t="s">
        <v>39</v>
      </c>
      <c r="G813" s="147" t="n">
        <v>21</v>
      </c>
      <c r="H813" s="206" t="n">
        <v>1.146</v>
      </c>
      <c r="I813" s="98" t="n">
        <f aca="false">E813*G813*H813</f>
        <v>114.07</v>
      </c>
      <c r="J813" s="110"/>
      <c r="K813" s="110"/>
    </row>
    <row r="814" customFormat="false" ht="12" hidden="false" customHeight="true" outlineLevel="3" collapsed="false">
      <c r="A814" s="69"/>
      <c r="B814" s="76" t="s">
        <v>66</v>
      </c>
      <c r="C814" s="126" t="s">
        <v>67</v>
      </c>
      <c r="D814" s="127" t="s">
        <v>50</v>
      </c>
      <c r="E814" s="128" t="n">
        <v>1</v>
      </c>
      <c r="F814" s="129" t="s">
        <v>65</v>
      </c>
      <c r="G814" s="128" t="n">
        <v>21</v>
      </c>
      <c r="H814" s="128" t="n">
        <v>2.75</v>
      </c>
      <c r="I814" s="98" t="n">
        <f aca="false">E814*G814*H814</f>
        <v>57.75</v>
      </c>
      <c r="J814" s="110"/>
      <c r="K814" s="110"/>
    </row>
    <row r="815" customFormat="false" ht="12" hidden="false" customHeight="true" outlineLevel="3" collapsed="false">
      <c r="A815" s="69"/>
      <c r="B815" s="125" t="s">
        <v>72</v>
      </c>
      <c r="C815" s="126" t="s">
        <v>73</v>
      </c>
      <c r="D815" s="127" t="s">
        <v>35</v>
      </c>
      <c r="E815" s="128" t="n">
        <v>0.32</v>
      </c>
      <c r="F815" s="129" t="s">
        <v>36</v>
      </c>
      <c r="G815" s="128" t="n">
        <v>1</v>
      </c>
      <c r="H815" s="128" t="n">
        <v>1.6</v>
      </c>
      <c r="I815" s="98" t="n">
        <f aca="false">E815*G815*H815</f>
        <v>0.51</v>
      </c>
      <c r="J815" s="110"/>
      <c r="K815" s="110"/>
    </row>
    <row r="816" customFormat="false" ht="12" hidden="false" customHeight="true" outlineLevel="3" collapsed="false">
      <c r="A816" s="69"/>
      <c r="B816" s="76" t="s">
        <v>33</v>
      </c>
      <c r="C816" s="126" t="s">
        <v>236</v>
      </c>
      <c r="D816" s="127" t="s">
        <v>35</v>
      </c>
      <c r="E816" s="128" t="n">
        <v>5</v>
      </c>
      <c r="F816" s="129" t="s">
        <v>36</v>
      </c>
      <c r="G816" s="128" t="n">
        <v>4</v>
      </c>
      <c r="H816" s="128" t="n">
        <v>1.35</v>
      </c>
      <c r="I816" s="98" t="n">
        <f aca="false">E816*G816*H816</f>
        <v>27</v>
      </c>
      <c r="J816" s="110"/>
      <c r="K816" s="110"/>
    </row>
    <row r="817" customFormat="false" ht="12" hidden="false" customHeight="true" outlineLevel="3" collapsed="false">
      <c r="A817" s="69"/>
      <c r="B817" s="207" t="s">
        <v>78</v>
      </c>
      <c r="C817" s="126" t="s">
        <v>55</v>
      </c>
      <c r="D817" s="127" t="s">
        <v>35</v>
      </c>
      <c r="E817" s="128" t="n">
        <v>20</v>
      </c>
      <c r="F817" s="129" t="s">
        <v>39</v>
      </c>
      <c r="G817" s="128" t="n">
        <v>2</v>
      </c>
      <c r="H817" s="128" t="n">
        <v>1.7</v>
      </c>
      <c r="I817" s="98" t="n">
        <f aca="false">E817*G817*H817</f>
        <v>68</v>
      </c>
      <c r="J817" s="83"/>
      <c r="K817" s="83"/>
    </row>
    <row r="818" s="90" customFormat="true" ht="12" hidden="false" customHeight="true" outlineLevel="2" collapsed="false">
      <c r="A818" s="87" t="s">
        <v>41</v>
      </c>
      <c r="B818" s="87"/>
      <c r="C818" s="87"/>
      <c r="D818" s="87"/>
      <c r="E818" s="87"/>
      <c r="F818" s="87"/>
      <c r="G818" s="87"/>
      <c r="H818" s="87"/>
      <c r="I818" s="88" t="n">
        <f aca="false">SUM(I813:I817)</f>
        <v>267.33</v>
      </c>
      <c r="J818" s="89" t="n">
        <f aca="false">I818</f>
        <v>267.33</v>
      </c>
      <c r="K818" s="203"/>
    </row>
    <row r="819" customFormat="false" ht="12" hidden="false" customHeight="true" outlineLevel="2" collapsed="false">
      <c r="A819" s="109" t="n">
        <v>81</v>
      </c>
      <c r="B819" s="124"/>
      <c r="C819" s="159" t="s">
        <v>247</v>
      </c>
      <c r="D819" s="160"/>
      <c r="E819" s="160"/>
      <c r="F819" s="160"/>
      <c r="G819" s="160"/>
      <c r="H819" s="160"/>
      <c r="I819" s="73"/>
      <c r="J819" s="74"/>
      <c r="K819" s="75"/>
    </row>
    <row r="820" customFormat="false" ht="12" hidden="false" customHeight="true" outlineLevel="3" collapsed="false">
      <c r="A820" s="109"/>
      <c r="B820" s="125" t="s">
        <v>61</v>
      </c>
      <c r="C820" s="143" t="s">
        <v>38</v>
      </c>
      <c r="D820" s="205" t="s">
        <v>35</v>
      </c>
      <c r="E820" s="147" t="n">
        <v>13.6</v>
      </c>
      <c r="F820" s="146" t="s">
        <v>39</v>
      </c>
      <c r="G820" s="147" t="n">
        <v>21</v>
      </c>
      <c r="H820" s="206" t="n">
        <v>1.146</v>
      </c>
      <c r="I820" s="98" t="n">
        <f aca="false">E820*G820*H820</f>
        <v>327.3</v>
      </c>
      <c r="J820" s="110"/>
      <c r="K820" s="110"/>
    </row>
    <row r="821" customFormat="false" ht="12" hidden="false" customHeight="true" outlineLevel="3" collapsed="false">
      <c r="A821" s="109"/>
      <c r="B821" s="207" t="s">
        <v>78</v>
      </c>
      <c r="C821" s="126" t="s">
        <v>55</v>
      </c>
      <c r="D821" s="127" t="s">
        <v>35</v>
      </c>
      <c r="E821" s="128" t="n">
        <v>18.86</v>
      </c>
      <c r="F821" s="129" t="s">
        <v>39</v>
      </c>
      <c r="G821" s="128" t="n">
        <v>2</v>
      </c>
      <c r="H821" s="128" t="n">
        <v>1.7</v>
      </c>
      <c r="I821" s="98" t="n">
        <f aca="false">E821*G821*H821</f>
        <v>64.12</v>
      </c>
      <c r="J821" s="110"/>
      <c r="K821" s="110"/>
    </row>
    <row r="822" customFormat="false" ht="12" hidden="false" customHeight="true" outlineLevel="3" collapsed="false">
      <c r="A822" s="109"/>
      <c r="B822" s="207" t="s">
        <v>44</v>
      </c>
      <c r="C822" s="126" t="s">
        <v>148</v>
      </c>
      <c r="D822" s="127" t="s">
        <v>35</v>
      </c>
      <c r="E822" s="128" t="n">
        <v>1.35</v>
      </c>
      <c r="F822" s="129" t="s">
        <v>39</v>
      </c>
      <c r="G822" s="128" t="n">
        <v>0.17</v>
      </c>
      <c r="H822" s="128" t="n">
        <v>3.51</v>
      </c>
      <c r="I822" s="98" t="n">
        <f aca="false">E822*G822*H822</f>
        <v>0.81</v>
      </c>
      <c r="J822" s="110"/>
      <c r="K822" s="110"/>
    </row>
    <row r="823" customFormat="false" ht="12" hidden="false" customHeight="true" outlineLevel="3" collapsed="false">
      <c r="A823" s="109"/>
      <c r="B823" s="76" t="s">
        <v>46</v>
      </c>
      <c r="C823" s="126" t="s">
        <v>209</v>
      </c>
      <c r="D823" s="127" t="s">
        <v>35</v>
      </c>
      <c r="E823" s="128" t="n">
        <v>0.97</v>
      </c>
      <c r="F823" s="129" t="s">
        <v>36</v>
      </c>
      <c r="G823" s="128" t="n">
        <v>11</v>
      </c>
      <c r="H823" s="128" t="n">
        <v>1.15</v>
      </c>
      <c r="I823" s="98" t="n">
        <f aca="false">E823*G823*H823</f>
        <v>12.27</v>
      </c>
      <c r="J823" s="110"/>
      <c r="K823" s="110"/>
    </row>
    <row r="824" customFormat="false" ht="12" hidden="false" customHeight="true" outlineLevel="3" collapsed="false">
      <c r="A824" s="109"/>
      <c r="B824" s="125" t="s">
        <v>72</v>
      </c>
      <c r="C824" s="208" t="s">
        <v>73</v>
      </c>
      <c r="D824" s="127" t="s">
        <v>35</v>
      </c>
      <c r="E824" s="129" t="n">
        <v>0.56</v>
      </c>
      <c r="F824" s="128" t="s">
        <v>36</v>
      </c>
      <c r="G824" s="128" t="n">
        <v>1</v>
      </c>
      <c r="H824" s="211" t="n">
        <v>1.6</v>
      </c>
      <c r="I824" s="98" t="n">
        <f aca="false">E824*G824*H824</f>
        <v>0.9</v>
      </c>
      <c r="J824" s="110"/>
      <c r="K824" s="110"/>
    </row>
    <row r="825" customFormat="false" ht="12" hidden="false" customHeight="true" outlineLevel="3" collapsed="false">
      <c r="A825" s="109"/>
      <c r="B825" s="76" t="s">
        <v>56</v>
      </c>
      <c r="C825" s="208" t="s">
        <v>57</v>
      </c>
      <c r="D825" s="128" t="s">
        <v>50</v>
      </c>
      <c r="E825" s="129" t="n">
        <v>1</v>
      </c>
      <c r="F825" s="128" t="s">
        <v>58</v>
      </c>
      <c r="G825" s="128" t="n">
        <v>21</v>
      </c>
      <c r="H825" s="209" t="n">
        <v>0.525</v>
      </c>
      <c r="I825" s="98" t="n">
        <f aca="false">E825*G825*H825</f>
        <v>11.03</v>
      </c>
      <c r="J825" s="83"/>
      <c r="K825" s="83"/>
    </row>
    <row r="826" customFormat="false" ht="12" hidden="false" customHeight="true" outlineLevel="3" collapsed="false">
      <c r="A826" s="109"/>
      <c r="B826" s="76" t="s">
        <v>91</v>
      </c>
      <c r="C826" s="126" t="s">
        <v>92</v>
      </c>
      <c r="D826" s="127" t="s">
        <v>35</v>
      </c>
      <c r="E826" s="128" t="n">
        <v>0.67</v>
      </c>
      <c r="F826" s="129" t="s">
        <v>93</v>
      </c>
      <c r="G826" s="128" t="n">
        <v>4</v>
      </c>
      <c r="H826" s="128" t="n">
        <v>1.8</v>
      </c>
      <c r="I826" s="98" t="n">
        <f aca="false">E826*G826*H826</f>
        <v>4.82</v>
      </c>
      <c r="J826" s="83"/>
      <c r="K826" s="83"/>
    </row>
    <row r="827" customFormat="false" ht="12" hidden="false" customHeight="true" outlineLevel="3" collapsed="false">
      <c r="A827" s="109"/>
      <c r="B827" s="76" t="s">
        <v>102</v>
      </c>
      <c r="C827" s="126" t="s">
        <v>84</v>
      </c>
      <c r="D827" s="127" t="s">
        <v>35</v>
      </c>
      <c r="E827" s="128" t="n">
        <v>6</v>
      </c>
      <c r="F827" s="129" t="s">
        <v>36</v>
      </c>
      <c r="G827" s="128" t="n">
        <v>1</v>
      </c>
      <c r="H827" s="128" t="n">
        <v>1.25</v>
      </c>
      <c r="I827" s="98" t="n">
        <f aca="false">E827*G827*H827</f>
        <v>7.5</v>
      </c>
      <c r="J827" s="83"/>
      <c r="K827" s="83"/>
    </row>
    <row r="828" customFormat="false" ht="12" hidden="false" customHeight="true" outlineLevel="3" collapsed="false">
      <c r="A828" s="109"/>
      <c r="B828" s="76" t="s">
        <v>33</v>
      </c>
      <c r="C828" s="167" t="s">
        <v>236</v>
      </c>
      <c r="D828" s="168" t="s">
        <v>35</v>
      </c>
      <c r="E828" s="169" t="n">
        <v>4.41</v>
      </c>
      <c r="F828" s="154" t="s">
        <v>36</v>
      </c>
      <c r="G828" s="153" t="n">
        <v>4</v>
      </c>
      <c r="H828" s="169" t="n">
        <v>1.35</v>
      </c>
      <c r="I828" s="123" t="n">
        <f aca="false">E828*G828*H828</f>
        <v>23.81</v>
      </c>
      <c r="J828" s="106"/>
      <c r="K828" s="106"/>
    </row>
    <row r="829" s="90" customFormat="true" ht="12" hidden="false" customHeight="true" outlineLevel="2" collapsed="false">
      <c r="A829" s="87" t="s">
        <v>41</v>
      </c>
      <c r="B829" s="87"/>
      <c r="C829" s="87"/>
      <c r="D829" s="87"/>
      <c r="E829" s="87"/>
      <c r="F829" s="87"/>
      <c r="G829" s="87"/>
      <c r="H829" s="87"/>
      <c r="I829" s="88" t="n">
        <f aca="false">SUM(I820:I828)</f>
        <v>452.56</v>
      </c>
      <c r="J829" s="89" t="n">
        <f aca="false">I829</f>
        <v>452.56</v>
      </c>
      <c r="K829" s="203"/>
    </row>
    <row r="830" customFormat="false" ht="12" hidden="false" customHeight="true" outlineLevel="2" collapsed="false">
      <c r="A830" s="91" t="n">
        <v>82</v>
      </c>
      <c r="B830" s="70"/>
      <c r="C830" s="159" t="s">
        <v>248</v>
      </c>
      <c r="D830" s="160"/>
      <c r="E830" s="160"/>
      <c r="F830" s="160"/>
      <c r="G830" s="160"/>
      <c r="H830" s="160"/>
      <c r="I830" s="73"/>
      <c r="J830" s="74"/>
      <c r="K830" s="75"/>
    </row>
    <row r="831" customFormat="false" ht="12" hidden="false" customHeight="true" outlineLevel="3" collapsed="false">
      <c r="A831" s="91"/>
      <c r="B831" s="125" t="s">
        <v>75</v>
      </c>
      <c r="C831" s="161" t="s">
        <v>38</v>
      </c>
      <c r="D831" s="145" t="s">
        <v>35</v>
      </c>
      <c r="E831" s="162" t="n">
        <v>16.25</v>
      </c>
      <c r="F831" s="163" t="s">
        <v>39</v>
      </c>
      <c r="G831" s="162" t="n">
        <v>1</v>
      </c>
      <c r="H831" s="198" t="n">
        <v>0.479</v>
      </c>
      <c r="I831" s="79" t="n">
        <f aca="false">G831*H831*E831</f>
        <v>7.78</v>
      </c>
      <c r="J831" s="79"/>
      <c r="K831" s="79"/>
    </row>
    <row r="832" customFormat="false" ht="12" hidden="false" customHeight="true" outlineLevel="3" collapsed="false">
      <c r="A832" s="91"/>
      <c r="B832" s="76" t="s">
        <v>33</v>
      </c>
      <c r="C832" s="151" t="s">
        <v>236</v>
      </c>
      <c r="D832" s="152" t="s">
        <v>35</v>
      </c>
      <c r="E832" s="153" t="n">
        <v>4.41</v>
      </c>
      <c r="F832" s="154" t="s">
        <v>36</v>
      </c>
      <c r="G832" s="153" t="n">
        <v>1</v>
      </c>
      <c r="H832" s="153" t="n">
        <v>1.35</v>
      </c>
      <c r="I832" s="106" t="n">
        <f aca="false">E832*G832*H832</f>
        <v>5.95</v>
      </c>
      <c r="J832" s="106"/>
      <c r="K832" s="106"/>
    </row>
    <row r="833" s="90" customFormat="true" ht="12" hidden="false" customHeight="true" outlineLevel="2" collapsed="false">
      <c r="A833" s="87" t="s">
        <v>41</v>
      </c>
      <c r="B833" s="87"/>
      <c r="C833" s="87"/>
      <c r="D833" s="87"/>
      <c r="E833" s="87"/>
      <c r="F833" s="87"/>
      <c r="G833" s="87"/>
      <c r="H833" s="87"/>
      <c r="I833" s="88" t="n">
        <f aca="false">SUM(I831:I832)</f>
        <v>13.73</v>
      </c>
      <c r="J833" s="89" t="n">
        <f aca="false">I833</f>
        <v>13.73</v>
      </c>
      <c r="K833" s="203"/>
    </row>
    <row r="834" customFormat="false" ht="12" hidden="false" customHeight="true" outlineLevel="2" collapsed="false">
      <c r="A834" s="109" t="n">
        <v>83</v>
      </c>
      <c r="B834" s="70"/>
      <c r="C834" s="159" t="s">
        <v>249</v>
      </c>
      <c r="D834" s="160"/>
      <c r="E834" s="160"/>
      <c r="F834" s="160"/>
      <c r="G834" s="160"/>
      <c r="H834" s="160"/>
      <c r="I834" s="73"/>
      <c r="J834" s="74"/>
      <c r="K834" s="75"/>
    </row>
    <row r="835" customFormat="false" ht="12" hidden="false" customHeight="true" outlineLevel="3" collapsed="false">
      <c r="A835" s="109"/>
      <c r="B835" s="125" t="s">
        <v>75</v>
      </c>
      <c r="C835" s="126" t="s">
        <v>38</v>
      </c>
      <c r="D835" s="127" t="s">
        <v>35</v>
      </c>
      <c r="E835" s="128" t="n">
        <v>44.45</v>
      </c>
      <c r="F835" s="129" t="s">
        <v>39</v>
      </c>
      <c r="G835" s="128" t="n">
        <v>21</v>
      </c>
      <c r="H835" s="202" t="n">
        <v>0.4</v>
      </c>
      <c r="I835" s="98" t="n">
        <f aca="false">G835*H835*E835</f>
        <v>373.38</v>
      </c>
      <c r="J835" s="110"/>
      <c r="K835" s="110"/>
    </row>
    <row r="836" customFormat="false" ht="12" hidden="false" customHeight="true" outlineLevel="3" collapsed="false">
      <c r="A836" s="109"/>
      <c r="B836" s="125" t="s">
        <v>44</v>
      </c>
      <c r="C836" s="126" t="s">
        <v>148</v>
      </c>
      <c r="D836" s="127" t="s">
        <v>35</v>
      </c>
      <c r="E836" s="128" t="n">
        <v>4.76</v>
      </c>
      <c r="F836" s="129" t="s">
        <v>39</v>
      </c>
      <c r="G836" s="128" t="n">
        <v>0.17</v>
      </c>
      <c r="H836" s="202" t="n">
        <v>3.51</v>
      </c>
      <c r="I836" s="98" t="n">
        <f aca="false">G836*H836*E836</f>
        <v>2.84</v>
      </c>
      <c r="J836" s="83"/>
      <c r="K836" s="83"/>
    </row>
    <row r="837" customFormat="false" ht="12" hidden="false" customHeight="true" outlineLevel="3" collapsed="false">
      <c r="A837" s="109"/>
      <c r="B837" s="76" t="s">
        <v>46</v>
      </c>
      <c r="C837" s="126" t="s">
        <v>47</v>
      </c>
      <c r="D837" s="127" t="s">
        <v>35</v>
      </c>
      <c r="E837" s="128" t="n">
        <v>0.41</v>
      </c>
      <c r="F837" s="129" t="s">
        <v>36</v>
      </c>
      <c r="G837" s="128" t="n">
        <v>11</v>
      </c>
      <c r="H837" s="202" t="n">
        <v>1.15</v>
      </c>
      <c r="I837" s="98" t="n">
        <f aca="false">G837*H837*E837</f>
        <v>5.19</v>
      </c>
      <c r="J837" s="83"/>
      <c r="K837" s="83"/>
    </row>
    <row r="838" customFormat="false" ht="12" hidden="false" customHeight="true" outlineLevel="3" collapsed="false">
      <c r="A838" s="109"/>
      <c r="B838" s="76" t="s">
        <v>56</v>
      </c>
      <c r="C838" s="126" t="s">
        <v>57</v>
      </c>
      <c r="D838" s="127" t="s">
        <v>50</v>
      </c>
      <c r="E838" s="128" t="n">
        <v>1</v>
      </c>
      <c r="F838" s="129" t="s">
        <v>58</v>
      </c>
      <c r="G838" s="128" t="n">
        <v>21</v>
      </c>
      <c r="H838" s="202" t="n">
        <v>0.525</v>
      </c>
      <c r="I838" s="98" t="n">
        <f aca="false">G838*H838*E838</f>
        <v>11.03</v>
      </c>
      <c r="J838" s="83"/>
      <c r="K838" s="83"/>
    </row>
    <row r="839" customFormat="false" ht="12" hidden="false" customHeight="true" outlineLevel="3" collapsed="false">
      <c r="A839" s="109"/>
      <c r="B839" s="76" t="s">
        <v>33</v>
      </c>
      <c r="C839" s="126" t="s">
        <v>236</v>
      </c>
      <c r="D839" s="127" t="s">
        <v>35</v>
      </c>
      <c r="E839" s="128" t="n">
        <v>8.82</v>
      </c>
      <c r="F839" s="129" t="s">
        <v>36</v>
      </c>
      <c r="G839" s="128" t="n">
        <v>4</v>
      </c>
      <c r="H839" s="202" t="n">
        <v>1.35</v>
      </c>
      <c r="I839" s="98" t="n">
        <f aca="false">G839*H839*E839</f>
        <v>47.63</v>
      </c>
      <c r="J839" s="83"/>
      <c r="K839" s="83"/>
    </row>
    <row r="840" customFormat="false" ht="12" hidden="false" customHeight="true" outlineLevel="3" collapsed="false">
      <c r="A840" s="109"/>
      <c r="B840" s="76" t="s">
        <v>91</v>
      </c>
      <c r="C840" s="126" t="s">
        <v>92</v>
      </c>
      <c r="D840" s="127" t="s">
        <v>35</v>
      </c>
      <c r="E840" s="128" t="n">
        <v>0.26</v>
      </c>
      <c r="F840" s="129" t="s">
        <v>93</v>
      </c>
      <c r="G840" s="128" t="n">
        <v>4</v>
      </c>
      <c r="H840" s="202" t="n">
        <v>1.8</v>
      </c>
      <c r="I840" s="98" t="n">
        <f aca="false">G840*H840*E840</f>
        <v>1.87</v>
      </c>
      <c r="J840" s="83"/>
      <c r="K840" s="83"/>
    </row>
    <row r="841" customFormat="false" ht="12" hidden="false" customHeight="true" outlineLevel="3" collapsed="false">
      <c r="A841" s="109"/>
      <c r="B841" s="125" t="s">
        <v>72</v>
      </c>
      <c r="C841" s="126" t="s">
        <v>73</v>
      </c>
      <c r="D841" s="127" t="s">
        <v>35</v>
      </c>
      <c r="E841" s="128" t="n">
        <v>1.33</v>
      </c>
      <c r="F841" s="129" t="s">
        <v>36</v>
      </c>
      <c r="G841" s="128" t="n">
        <v>1</v>
      </c>
      <c r="H841" s="202" t="n">
        <v>1.6</v>
      </c>
      <c r="I841" s="98" t="n">
        <f aca="false">G841*H841*E841</f>
        <v>2.13</v>
      </c>
      <c r="J841" s="111"/>
      <c r="K841" s="111"/>
    </row>
    <row r="842" s="90" customFormat="true" ht="12" hidden="false" customHeight="true" outlineLevel="2" collapsed="false">
      <c r="A842" s="87" t="s">
        <v>41</v>
      </c>
      <c r="B842" s="87"/>
      <c r="C842" s="87"/>
      <c r="D842" s="87"/>
      <c r="E842" s="87"/>
      <c r="F842" s="87"/>
      <c r="G842" s="87"/>
      <c r="H842" s="87"/>
      <c r="I842" s="88" t="n">
        <f aca="false">SUM(I835:I841)</f>
        <v>444.07</v>
      </c>
      <c r="J842" s="174"/>
      <c r="K842" s="89" t="n">
        <f aca="false">I842</f>
        <v>444.07</v>
      </c>
    </row>
    <row r="843" customFormat="false" ht="12" hidden="false" customHeight="true" outlineLevel="2" collapsed="false">
      <c r="A843" s="109" t="n">
        <v>84</v>
      </c>
      <c r="B843" s="70"/>
      <c r="C843" s="159" t="s">
        <v>250</v>
      </c>
      <c r="D843" s="160"/>
      <c r="E843" s="160"/>
      <c r="F843" s="160"/>
      <c r="G843" s="160"/>
      <c r="H843" s="160"/>
      <c r="I843" s="73"/>
      <c r="J843" s="74"/>
      <c r="K843" s="75"/>
    </row>
    <row r="844" customFormat="false" ht="12" hidden="false" customHeight="true" outlineLevel="3" collapsed="false">
      <c r="A844" s="109"/>
      <c r="B844" s="125" t="s">
        <v>75</v>
      </c>
      <c r="C844" s="143" t="s">
        <v>38</v>
      </c>
      <c r="D844" s="205" t="s">
        <v>35</v>
      </c>
      <c r="E844" s="147" t="n">
        <v>37.19</v>
      </c>
      <c r="F844" s="146" t="s">
        <v>39</v>
      </c>
      <c r="G844" s="147" t="n">
        <v>21</v>
      </c>
      <c r="H844" s="147" t="n">
        <v>0.4</v>
      </c>
      <c r="I844" s="97" t="n">
        <f aca="false">G844*H844*E844</f>
        <v>312.4</v>
      </c>
      <c r="J844" s="110"/>
      <c r="K844" s="110"/>
    </row>
    <row r="845" customFormat="false" ht="12" hidden="false" customHeight="true" outlineLevel="3" collapsed="false">
      <c r="A845" s="109"/>
      <c r="B845" s="76" t="s">
        <v>46</v>
      </c>
      <c r="C845" s="126" t="s">
        <v>47</v>
      </c>
      <c r="D845" s="127" t="s">
        <v>35</v>
      </c>
      <c r="E845" s="128" t="n">
        <v>1.2</v>
      </c>
      <c r="F845" s="129" t="s">
        <v>36</v>
      </c>
      <c r="G845" s="128" t="n">
        <v>11</v>
      </c>
      <c r="H845" s="128" t="n">
        <v>1.15</v>
      </c>
      <c r="I845" s="83" t="n">
        <f aca="false">G845*H845*E845</f>
        <v>15.18</v>
      </c>
      <c r="J845" s="83"/>
      <c r="K845" s="83"/>
    </row>
    <row r="846" customFormat="false" ht="12" hidden="false" customHeight="true" outlineLevel="3" collapsed="false">
      <c r="A846" s="109"/>
      <c r="B846" s="125" t="s">
        <v>72</v>
      </c>
      <c r="C846" s="126" t="s">
        <v>73</v>
      </c>
      <c r="D846" s="127" t="s">
        <v>35</v>
      </c>
      <c r="E846" s="128" t="n">
        <v>0.91</v>
      </c>
      <c r="F846" s="129" t="s">
        <v>36</v>
      </c>
      <c r="G846" s="128" t="n">
        <v>4</v>
      </c>
      <c r="H846" s="128" t="n">
        <v>1.6</v>
      </c>
      <c r="I846" s="98" t="n">
        <f aca="false">G846*H846*E846</f>
        <v>5.82</v>
      </c>
      <c r="J846" s="83"/>
      <c r="K846" s="83"/>
    </row>
    <row r="847" customFormat="false" ht="12" hidden="false" customHeight="true" outlineLevel="3" collapsed="false">
      <c r="A847" s="109"/>
      <c r="B847" s="76" t="s">
        <v>91</v>
      </c>
      <c r="C847" s="126" t="s">
        <v>92</v>
      </c>
      <c r="D847" s="127" t="s">
        <v>35</v>
      </c>
      <c r="E847" s="128" t="n">
        <v>0.21</v>
      </c>
      <c r="F847" s="129" t="s">
        <v>93</v>
      </c>
      <c r="G847" s="128" t="n">
        <v>4</v>
      </c>
      <c r="H847" s="128" t="n">
        <v>1.8</v>
      </c>
      <c r="I847" s="98" t="n">
        <f aca="false">G847*H847*E847</f>
        <v>1.51</v>
      </c>
      <c r="J847" s="83"/>
      <c r="K847" s="83"/>
    </row>
    <row r="848" customFormat="false" ht="12" hidden="false" customHeight="true" outlineLevel="3" collapsed="false">
      <c r="A848" s="109"/>
      <c r="B848" s="201" t="s">
        <v>44</v>
      </c>
      <c r="C848" s="126" t="s">
        <v>148</v>
      </c>
      <c r="D848" s="127" t="s">
        <v>35</v>
      </c>
      <c r="E848" s="128" t="n">
        <v>11.48</v>
      </c>
      <c r="F848" s="129" t="s">
        <v>39</v>
      </c>
      <c r="G848" s="128" t="n">
        <v>0.17</v>
      </c>
      <c r="H848" s="128" t="n">
        <v>3.51</v>
      </c>
      <c r="I848" s="98" t="n">
        <f aca="false">G848*H848*E848</f>
        <v>6.85</v>
      </c>
      <c r="J848" s="83"/>
      <c r="K848" s="83"/>
    </row>
    <row r="849" customFormat="false" ht="12" hidden="false" customHeight="true" outlineLevel="3" collapsed="false">
      <c r="A849" s="109"/>
      <c r="B849" s="76" t="s">
        <v>48</v>
      </c>
      <c r="C849" s="126" t="s">
        <v>49</v>
      </c>
      <c r="D849" s="127" t="s">
        <v>50</v>
      </c>
      <c r="E849" s="128" t="n">
        <v>2</v>
      </c>
      <c r="F849" s="129" t="s">
        <v>36</v>
      </c>
      <c r="G849" s="128" t="n">
        <v>0</v>
      </c>
      <c r="H849" s="128" t="n">
        <v>1.05</v>
      </c>
      <c r="I849" s="98" t="n">
        <f aca="false">G849*H849*E849</f>
        <v>0</v>
      </c>
      <c r="J849" s="83"/>
      <c r="K849" s="83"/>
    </row>
    <row r="850" customFormat="false" ht="12" hidden="false" customHeight="true" outlineLevel="3" collapsed="false">
      <c r="A850" s="109"/>
      <c r="B850" s="76" t="s">
        <v>102</v>
      </c>
      <c r="C850" s="126" t="s">
        <v>52</v>
      </c>
      <c r="D850" s="127" t="s">
        <v>50</v>
      </c>
      <c r="E850" s="128" t="n">
        <v>6</v>
      </c>
      <c r="F850" s="129" t="s">
        <v>36</v>
      </c>
      <c r="G850" s="128" t="n">
        <v>0</v>
      </c>
      <c r="H850" s="128" t="n">
        <v>1.25</v>
      </c>
      <c r="I850" s="98" t="n">
        <f aca="false">G850*H850*E850</f>
        <v>0</v>
      </c>
      <c r="J850" s="83"/>
      <c r="K850" s="83"/>
    </row>
    <row r="851" customFormat="false" ht="12" hidden="false" customHeight="true" outlineLevel="3" collapsed="false">
      <c r="A851" s="109"/>
      <c r="B851" s="76" t="s">
        <v>56</v>
      </c>
      <c r="C851" s="126" t="s">
        <v>57</v>
      </c>
      <c r="D851" s="127" t="s">
        <v>50</v>
      </c>
      <c r="E851" s="128" t="n">
        <v>1</v>
      </c>
      <c r="F851" s="129" t="s">
        <v>58</v>
      </c>
      <c r="G851" s="128" t="n">
        <v>21</v>
      </c>
      <c r="H851" s="202" t="n">
        <v>0.525</v>
      </c>
      <c r="I851" s="98" t="n">
        <f aca="false">G851*H851*E851</f>
        <v>11.03</v>
      </c>
      <c r="J851" s="83"/>
      <c r="K851" s="83"/>
    </row>
    <row r="852" customFormat="false" ht="12" hidden="false" customHeight="true" outlineLevel="3" collapsed="false">
      <c r="A852" s="109"/>
      <c r="B852" s="76" t="s">
        <v>33</v>
      </c>
      <c r="C852" s="167" t="s">
        <v>236</v>
      </c>
      <c r="D852" s="168" t="s">
        <v>35</v>
      </c>
      <c r="E852" s="169" t="n">
        <v>6.72</v>
      </c>
      <c r="F852" s="170" t="s">
        <v>36</v>
      </c>
      <c r="G852" s="128" t="n">
        <v>4</v>
      </c>
      <c r="H852" s="169" t="n">
        <v>1.35</v>
      </c>
      <c r="I852" s="105" t="n">
        <f aca="false">G852*H852*E852</f>
        <v>36.29</v>
      </c>
      <c r="J852" s="111"/>
      <c r="K852" s="111"/>
    </row>
    <row r="853" s="90" customFormat="true" ht="12" hidden="false" customHeight="true" outlineLevel="2" collapsed="false">
      <c r="A853" s="87" t="s">
        <v>41</v>
      </c>
      <c r="B853" s="87"/>
      <c r="C853" s="87"/>
      <c r="D853" s="87"/>
      <c r="E853" s="87"/>
      <c r="F853" s="87"/>
      <c r="G853" s="87"/>
      <c r="H853" s="87"/>
      <c r="I853" s="88" t="n">
        <f aca="false">SUM(I844:I852)</f>
        <v>389.08</v>
      </c>
      <c r="J853" s="89" t="n">
        <f aca="false">I853</f>
        <v>389.08</v>
      </c>
      <c r="K853" s="203"/>
    </row>
    <row r="854" customFormat="false" ht="12" hidden="false" customHeight="true" outlineLevel="2" collapsed="false">
      <c r="A854" s="91" t="n">
        <v>85</v>
      </c>
      <c r="B854" s="70"/>
      <c r="C854" s="159" t="s">
        <v>251</v>
      </c>
      <c r="D854" s="72"/>
      <c r="E854" s="72"/>
      <c r="F854" s="72"/>
      <c r="G854" s="72"/>
      <c r="H854" s="72"/>
      <c r="I854" s="73"/>
      <c r="J854" s="74"/>
      <c r="K854" s="75"/>
    </row>
    <row r="855" customFormat="false" ht="12" hidden="false" customHeight="true" outlineLevel="3" collapsed="false">
      <c r="A855" s="91"/>
      <c r="B855" s="125" t="s">
        <v>37</v>
      </c>
      <c r="C855" s="126" t="s">
        <v>38</v>
      </c>
      <c r="D855" s="127" t="s">
        <v>35</v>
      </c>
      <c r="E855" s="128" t="n">
        <v>30.7</v>
      </c>
      <c r="F855" s="129" t="s">
        <v>39</v>
      </c>
      <c r="G855" s="128" t="n">
        <v>21</v>
      </c>
      <c r="H855" s="202" t="n">
        <v>0.484</v>
      </c>
      <c r="I855" s="98" t="n">
        <f aca="false">G855*H855*E855</f>
        <v>312.03</v>
      </c>
      <c r="J855" s="110"/>
      <c r="K855" s="110"/>
    </row>
    <row r="856" customFormat="false" ht="12" hidden="false" customHeight="true" outlineLevel="3" collapsed="false">
      <c r="A856" s="91"/>
      <c r="B856" s="76" t="s">
        <v>33</v>
      </c>
      <c r="C856" s="126" t="s">
        <v>236</v>
      </c>
      <c r="D856" s="127" t="s">
        <v>35</v>
      </c>
      <c r="E856" s="128" t="n">
        <v>5.79</v>
      </c>
      <c r="F856" s="129" t="s">
        <v>36</v>
      </c>
      <c r="G856" s="128" t="n">
        <v>1</v>
      </c>
      <c r="H856" s="128" t="n">
        <v>1.35</v>
      </c>
      <c r="I856" s="98" t="n">
        <f aca="false">G856*H856*E856</f>
        <v>7.82</v>
      </c>
      <c r="J856" s="180"/>
      <c r="K856" s="180"/>
    </row>
    <row r="857" customFormat="false" ht="12" hidden="false" customHeight="true" outlineLevel="3" collapsed="false">
      <c r="A857" s="91"/>
      <c r="B857" s="125" t="s">
        <v>78</v>
      </c>
      <c r="C857" s="126" t="s">
        <v>55</v>
      </c>
      <c r="D857" s="127" t="s">
        <v>35</v>
      </c>
      <c r="E857" s="128" t="n">
        <v>102.81</v>
      </c>
      <c r="F857" s="129" t="s">
        <v>39</v>
      </c>
      <c r="G857" s="128" t="n">
        <v>2</v>
      </c>
      <c r="H857" s="128" t="n">
        <v>1.7</v>
      </c>
      <c r="I857" s="98" t="n">
        <f aca="false">G857*H857*E857</f>
        <v>349.55</v>
      </c>
      <c r="J857" s="111"/>
      <c r="K857" s="111"/>
    </row>
    <row r="858" s="90" customFormat="true" ht="12" hidden="false" customHeight="true" outlineLevel="2" collapsed="false">
      <c r="A858" s="87" t="s">
        <v>41</v>
      </c>
      <c r="B858" s="87"/>
      <c r="C858" s="87"/>
      <c r="D858" s="87"/>
      <c r="E858" s="87"/>
      <c r="F858" s="87"/>
      <c r="G858" s="87"/>
      <c r="H858" s="87"/>
      <c r="I858" s="88" t="n">
        <f aca="false">SUM(I855:I857)</f>
        <v>669.4</v>
      </c>
      <c r="J858" s="89"/>
      <c r="K858" s="89" t="n">
        <f aca="false">I858</f>
        <v>669.4</v>
      </c>
    </row>
    <row r="859" customFormat="false" ht="12" hidden="false" customHeight="true" outlineLevel="2" collapsed="false">
      <c r="A859" s="91" t="n">
        <v>86</v>
      </c>
      <c r="B859" s="70"/>
      <c r="C859" s="71" t="s">
        <v>252</v>
      </c>
      <c r="D859" s="72"/>
      <c r="E859" s="72"/>
      <c r="F859" s="72"/>
      <c r="G859" s="72"/>
      <c r="H859" s="72"/>
      <c r="I859" s="73"/>
      <c r="J859" s="74"/>
      <c r="K859" s="75"/>
    </row>
    <row r="860" customFormat="false" ht="12" hidden="false" customHeight="true" outlineLevel="3" collapsed="false">
      <c r="A860" s="91"/>
      <c r="B860" s="125" t="s">
        <v>213</v>
      </c>
      <c r="C860" s="212" t="s">
        <v>38</v>
      </c>
      <c r="D860" s="213" t="s">
        <v>35</v>
      </c>
      <c r="E860" s="166" t="n">
        <v>34</v>
      </c>
      <c r="F860" s="214" t="s">
        <v>39</v>
      </c>
      <c r="G860" s="166" t="n">
        <v>21</v>
      </c>
      <c r="H860" s="215" t="n">
        <v>1.028</v>
      </c>
      <c r="I860" s="116" t="n">
        <f aca="false">G860*H860*E860</f>
        <v>733.99</v>
      </c>
      <c r="J860" s="110"/>
      <c r="K860" s="110"/>
    </row>
    <row r="861" customFormat="false" ht="12" hidden="false" customHeight="true" outlineLevel="3" collapsed="false">
      <c r="A861" s="91"/>
      <c r="B861" s="125" t="s">
        <v>213</v>
      </c>
      <c r="C861" s="167" t="s">
        <v>253</v>
      </c>
      <c r="D861" s="168" t="s">
        <v>35</v>
      </c>
      <c r="E861" s="169" t="n">
        <v>31</v>
      </c>
      <c r="F861" s="170" t="s">
        <v>39</v>
      </c>
      <c r="G861" s="169" t="n">
        <v>21</v>
      </c>
      <c r="H861" s="216" t="n">
        <v>1.028</v>
      </c>
      <c r="I861" s="105" t="n">
        <f aca="false">G861*H861*E861</f>
        <v>669.23</v>
      </c>
      <c r="J861" s="111"/>
      <c r="K861" s="111"/>
    </row>
    <row r="862" s="90" customFormat="true" ht="12" hidden="false" customHeight="true" outlineLevel="2" collapsed="false">
      <c r="A862" s="87" t="s">
        <v>41</v>
      </c>
      <c r="B862" s="87"/>
      <c r="C862" s="87"/>
      <c r="D862" s="87"/>
      <c r="E862" s="87"/>
      <c r="F862" s="87"/>
      <c r="G862" s="87"/>
      <c r="H862" s="87"/>
      <c r="I862" s="88" t="n">
        <f aca="false">SUM(I860:I861)</f>
        <v>1403.22</v>
      </c>
      <c r="J862" s="89"/>
      <c r="K862" s="89" t="n">
        <f aca="false">I862</f>
        <v>1403.22</v>
      </c>
    </row>
    <row r="863" customFormat="false" ht="12" hidden="false" customHeight="true" outlineLevel="2" collapsed="false">
      <c r="A863" s="91" t="n">
        <v>87</v>
      </c>
      <c r="B863" s="70"/>
      <c r="C863" s="217" t="s">
        <v>254</v>
      </c>
      <c r="D863" s="217"/>
      <c r="E863" s="217"/>
      <c r="F863" s="160"/>
      <c r="G863" s="160"/>
      <c r="H863" s="160"/>
      <c r="I863" s="204"/>
      <c r="J863" s="74"/>
      <c r="K863" s="75"/>
    </row>
    <row r="864" customFormat="false" ht="12" hidden="false" customHeight="true" outlineLevel="3" collapsed="false">
      <c r="A864" s="91"/>
      <c r="B864" s="207" t="s">
        <v>43</v>
      </c>
      <c r="C864" s="126" t="s">
        <v>38</v>
      </c>
      <c r="D864" s="127" t="s">
        <v>35</v>
      </c>
      <c r="E864" s="128" t="n">
        <v>24.4</v>
      </c>
      <c r="F864" s="129" t="s">
        <v>39</v>
      </c>
      <c r="G864" s="128" t="n">
        <v>1</v>
      </c>
      <c r="H864" s="202" t="n">
        <v>0.574</v>
      </c>
      <c r="I864" s="98" t="n">
        <f aca="false">G864*H864*E864</f>
        <v>14.01</v>
      </c>
      <c r="J864" s="110"/>
      <c r="K864" s="110"/>
    </row>
    <row r="865" customFormat="false" ht="12" hidden="false" customHeight="true" outlineLevel="3" collapsed="false">
      <c r="A865" s="91"/>
      <c r="B865" s="207" t="s">
        <v>78</v>
      </c>
      <c r="C865" s="126" t="s">
        <v>55</v>
      </c>
      <c r="D865" s="127" t="s">
        <v>35</v>
      </c>
      <c r="E865" s="128" t="n">
        <v>51</v>
      </c>
      <c r="F865" s="129" t="s">
        <v>39</v>
      </c>
      <c r="G865" s="128" t="n">
        <v>0</v>
      </c>
      <c r="H865" s="128" t="n">
        <v>1.7</v>
      </c>
      <c r="I865" s="98" t="n">
        <f aca="false">G865*H865*E865</f>
        <v>0</v>
      </c>
      <c r="J865" s="110"/>
      <c r="K865" s="110"/>
    </row>
    <row r="866" customFormat="false" ht="12" hidden="false" customHeight="true" outlineLevel="3" collapsed="false">
      <c r="A866" s="91"/>
      <c r="B866" s="207" t="s">
        <v>72</v>
      </c>
      <c r="C866" s="126" t="s">
        <v>73</v>
      </c>
      <c r="D866" s="127" t="s">
        <v>35</v>
      </c>
      <c r="E866" s="128" t="n">
        <v>1.29</v>
      </c>
      <c r="F866" s="129" t="s">
        <v>36</v>
      </c>
      <c r="G866" s="128" t="n">
        <v>1</v>
      </c>
      <c r="H866" s="128" t="n">
        <v>1.6</v>
      </c>
      <c r="I866" s="98" t="n">
        <f aca="false">G866*H866*E866</f>
        <v>2.06</v>
      </c>
      <c r="J866" s="110"/>
      <c r="K866" s="110"/>
    </row>
    <row r="867" customFormat="false" ht="12" hidden="false" customHeight="true" outlineLevel="3" collapsed="false">
      <c r="A867" s="91"/>
      <c r="B867" s="76" t="s">
        <v>66</v>
      </c>
      <c r="C867" s="126" t="s">
        <v>67</v>
      </c>
      <c r="D867" s="127" t="s">
        <v>50</v>
      </c>
      <c r="E867" s="128" t="n">
        <v>1</v>
      </c>
      <c r="F867" s="129" t="s">
        <v>65</v>
      </c>
      <c r="G867" s="128" t="n">
        <v>0</v>
      </c>
      <c r="H867" s="128" t="n">
        <v>2.75</v>
      </c>
      <c r="I867" s="98" t="n">
        <f aca="false">G867*H867*E867</f>
        <v>0</v>
      </c>
      <c r="J867" s="83"/>
      <c r="K867" s="83"/>
    </row>
    <row r="868" customFormat="false" ht="12" hidden="false" customHeight="true" outlineLevel="3" collapsed="false">
      <c r="A868" s="91"/>
      <c r="B868" s="76" t="s">
        <v>33</v>
      </c>
      <c r="C868" s="126" t="s">
        <v>236</v>
      </c>
      <c r="D868" s="127" t="s">
        <v>35</v>
      </c>
      <c r="E868" s="128" t="n">
        <v>7.2</v>
      </c>
      <c r="F868" s="129" t="s">
        <v>36</v>
      </c>
      <c r="G868" s="128" t="n">
        <v>0.33</v>
      </c>
      <c r="H868" s="128" t="n">
        <v>1.35</v>
      </c>
      <c r="I868" s="98" t="n">
        <f aca="false">G868*H868*E868</f>
        <v>3.21</v>
      </c>
      <c r="J868" s="111"/>
      <c r="K868" s="111"/>
    </row>
    <row r="869" s="90" customFormat="true" ht="12" hidden="false" customHeight="true" outlineLevel="2" collapsed="false">
      <c r="A869" s="87" t="s">
        <v>41</v>
      </c>
      <c r="B869" s="87"/>
      <c r="C869" s="87"/>
      <c r="D869" s="87"/>
      <c r="E869" s="87"/>
      <c r="F869" s="87"/>
      <c r="G869" s="87"/>
      <c r="H869" s="87"/>
      <c r="I869" s="88" t="n">
        <f aca="false">SUM(I864:I868)</f>
        <v>19.28</v>
      </c>
      <c r="J869" s="89"/>
      <c r="K869" s="89" t="n">
        <f aca="false">I869</f>
        <v>19.28</v>
      </c>
    </row>
    <row r="870" customFormat="false" ht="12" hidden="false" customHeight="true" outlineLevel="2" collapsed="false">
      <c r="A870" s="109" t="n">
        <v>88</v>
      </c>
      <c r="B870" s="70"/>
      <c r="C870" s="218" t="s">
        <v>255</v>
      </c>
      <c r="D870" s="160"/>
      <c r="E870" s="160"/>
      <c r="F870" s="160"/>
      <c r="G870" s="160"/>
      <c r="H870" s="160"/>
      <c r="I870" s="204"/>
      <c r="J870" s="74"/>
      <c r="K870" s="75"/>
    </row>
    <row r="871" customFormat="false" ht="12" hidden="false" customHeight="true" outlineLevel="3" collapsed="false">
      <c r="A871" s="109"/>
      <c r="B871" s="125" t="s">
        <v>43</v>
      </c>
      <c r="C871" s="126" t="s">
        <v>38</v>
      </c>
      <c r="D871" s="127" t="s">
        <v>35</v>
      </c>
      <c r="E871" s="128" t="n">
        <v>30.93</v>
      </c>
      <c r="F871" s="129" t="s">
        <v>39</v>
      </c>
      <c r="G871" s="128" t="n">
        <v>21</v>
      </c>
      <c r="H871" s="202" t="n">
        <v>0.574</v>
      </c>
      <c r="I871" s="98" t="n">
        <f aca="false">G871*H871*E871</f>
        <v>372.83</v>
      </c>
      <c r="J871" s="110"/>
      <c r="K871" s="110"/>
    </row>
    <row r="872" customFormat="false" ht="12" hidden="false" customHeight="true" outlineLevel="3" collapsed="false">
      <c r="A872" s="109"/>
      <c r="B872" s="76" t="s">
        <v>33</v>
      </c>
      <c r="C872" s="126" t="s">
        <v>256</v>
      </c>
      <c r="D872" s="127" t="s">
        <v>35</v>
      </c>
      <c r="E872" s="128" t="n">
        <v>8.2</v>
      </c>
      <c r="F872" s="129" t="s">
        <v>36</v>
      </c>
      <c r="G872" s="128" t="n">
        <v>4</v>
      </c>
      <c r="H872" s="128" t="n">
        <v>1.35</v>
      </c>
      <c r="I872" s="98" t="n">
        <f aca="false">G872*H872*E872</f>
        <v>44.28</v>
      </c>
      <c r="J872" s="83"/>
      <c r="K872" s="83"/>
    </row>
    <row r="873" customFormat="false" ht="12" hidden="false" customHeight="true" outlineLevel="3" collapsed="false">
      <c r="A873" s="109"/>
      <c r="B873" s="76" t="s">
        <v>66</v>
      </c>
      <c r="C873" s="126" t="s">
        <v>67</v>
      </c>
      <c r="D873" s="127" t="s">
        <v>50</v>
      </c>
      <c r="E873" s="128" t="n">
        <v>1</v>
      </c>
      <c r="F873" s="129" t="s">
        <v>65</v>
      </c>
      <c r="G873" s="128" t="n">
        <v>21</v>
      </c>
      <c r="H873" s="128" t="n">
        <v>2.75</v>
      </c>
      <c r="I873" s="98" t="n">
        <f aca="false">G873*H873*E873</f>
        <v>57.75</v>
      </c>
      <c r="J873" s="83"/>
      <c r="K873" s="83"/>
    </row>
    <row r="874" customFormat="false" ht="12" hidden="false" customHeight="true" outlineLevel="3" collapsed="false">
      <c r="A874" s="109"/>
      <c r="B874" s="125" t="s">
        <v>44</v>
      </c>
      <c r="C874" s="126" t="s">
        <v>148</v>
      </c>
      <c r="D874" s="127" t="s">
        <v>35</v>
      </c>
      <c r="E874" s="128" t="n">
        <v>11.16</v>
      </c>
      <c r="F874" s="129" t="s">
        <v>39</v>
      </c>
      <c r="G874" s="128" t="n">
        <v>0.17</v>
      </c>
      <c r="H874" s="128" t="n">
        <v>3.51</v>
      </c>
      <c r="I874" s="98" t="n">
        <f aca="false">G874*H874*E874</f>
        <v>6.66</v>
      </c>
      <c r="J874" s="83"/>
      <c r="K874" s="83"/>
    </row>
    <row r="875" customFormat="false" ht="12" hidden="false" customHeight="true" outlineLevel="3" collapsed="false">
      <c r="A875" s="109"/>
      <c r="B875" s="76" t="s">
        <v>46</v>
      </c>
      <c r="C875" s="126" t="s">
        <v>243</v>
      </c>
      <c r="D875" s="127" t="s">
        <v>35</v>
      </c>
      <c r="E875" s="128" t="n">
        <v>0.87</v>
      </c>
      <c r="F875" s="129" t="s">
        <v>36</v>
      </c>
      <c r="G875" s="128" t="n">
        <v>11</v>
      </c>
      <c r="H875" s="128" t="n">
        <v>1.15</v>
      </c>
      <c r="I875" s="98" t="n">
        <f aca="false">G875*H875*E875</f>
        <v>11.01</v>
      </c>
      <c r="J875" s="83"/>
      <c r="K875" s="83"/>
    </row>
    <row r="876" customFormat="false" ht="12" hidden="false" customHeight="true" outlineLevel="3" collapsed="false">
      <c r="A876" s="109"/>
      <c r="B876" s="125" t="s">
        <v>72</v>
      </c>
      <c r="C876" s="126" t="s">
        <v>73</v>
      </c>
      <c r="D876" s="127" t="s">
        <v>35</v>
      </c>
      <c r="E876" s="128" t="n">
        <v>1.41</v>
      </c>
      <c r="F876" s="129" t="s">
        <v>36</v>
      </c>
      <c r="G876" s="128" t="n">
        <v>1</v>
      </c>
      <c r="H876" s="128" t="n">
        <v>1.6</v>
      </c>
      <c r="I876" s="98" t="n">
        <f aca="false">G876*H876*E876</f>
        <v>2.26</v>
      </c>
      <c r="J876" s="83"/>
      <c r="K876" s="83"/>
    </row>
    <row r="877" customFormat="false" ht="12" hidden="false" customHeight="true" outlineLevel="3" collapsed="false">
      <c r="A877" s="109"/>
      <c r="B877" s="76" t="s">
        <v>56</v>
      </c>
      <c r="C877" s="167" t="s">
        <v>57</v>
      </c>
      <c r="D877" s="168" t="s">
        <v>50</v>
      </c>
      <c r="E877" s="169" t="n">
        <v>1</v>
      </c>
      <c r="F877" s="170" t="s">
        <v>58</v>
      </c>
      <c r="G877" s="169" t="n">
        <v>21</v>
      </c>
      <c r="H877" s="216" t="n">
        <v>0.525</v>
      </c>
      <c r="I877" s="98" t="n">
        <f aca="false">G877*H877*E877</f>
        <v>11.03</v>
      </c>
      <c r="J877" s="111"/>
      <c r="K877" s="111"/>
    </row>
    <row r="878" s="90" customFormat="true" ht="12" hidden="false" customHeight="true" outlineLevel="2" collapsed="false">
      <c r="A878" s="87" t="s">
        <v>41</v>
      </c>
      <c r="B878" s="87"/>
      <c r="C878" s="87"/>
      <c r="D878" s="87"/>
      <c r="E878" s="87"/>
      <c r="F878" s="87"/>
      <c r="G878" s="87"/>
      <c r="H878" s="87"/>
      <c r="I878" s="88" t="n">
        <f aca="false">SUM(I871:I877)</f>
        <v>505.82</v>
      </c>
      <c r="J878" s="174"/>
      <c r="K878" s="89" t="n">
        <f aca="false">I878</f>
        <v>505.82</v>
      </c>
    </row>
    <row r="879" customFormat="false" ht="12" hidden="false" customHeight="true" outlineLevel="2" collapsed="false">
      <c r="A879" s="156" t="n">
        <v>89</v>
      </c>
      <c r="B879" s="59" t="s">
        <v>179</v>
      </c>
      <c r="C879" s="177" t="s">
        <v>232</v>
      </c>
      <c r="D879" s="55" t="s">
        <v>153</v>
      </c>
      <c r="E879" s="57" t="s">
        <v>181</v>
      </c>
      <c r="F879" s="55"/>
      <c r="G879" s="57" t="n">
        <v>21</v>
      </c>
      <c r="H879" s="57" t="n">
        <v>5.06</v>
      </c>
      <c r="I879" s="175" t="n">
        <f aca="false">G879*H879</f>
        <v>106.26</v>
      </c>
      <c r="J879" s="89" t="n">
        <f aca="false">I879</f>
        <v>106.26</v>
      </c>
    </row>
    <row r="880" s="90" customFormat="true" ht="12" hidden="false" customHeight="true" outlineLevel="1" collapsed="false">
      <c r="A880" s="87" t="s">
        <v>155</v>
      </c>
      <c r="B880" s="87"/>
      <c r="C880" s="87"/>
      <c r="D880" s="87"/>
      <c r="E880" s="87"/>
      <c r="F880" s="87"/>
      <c r="G880" s="87"/>
      <c r="H880" s="87"/>
      <c r="I880" s="88" t="n">
        <f aca="false">SUM(I879,I878,I869,I862,I858,I853,I842,I833,I829,I818,I811,I801,I793,I785,I774,I764,I760,I747,I741,I729)</f>
        <v>7436.48</v>
      </c>
      <c r="J880" s="89"/>
      <c r="K880" s="89"/>
    </row>
    <row r="881" customFormat="false" ht="12" hidden="false" customHeight="true" outlineLevel="1" collapsed="false">
      <c r="A881" s="87" t="s">
        <v>156</v>
      </c>
      <c r="B881" s="87"/>
      <c r="C881" s="87"/>
      <c r="D881" s="87"/>
      <c r="E881" s="87"/>
      <c r="F881" s="87"/>
      <c r="G881" s="87"/>
      <c r="H881" s="87"/>
      <c r="I881" s="88" t="n">
        <f aca="false">I880*6.5%</f>
        <v>483.37</v>
      </c>
      <c r="J881" s="89"/>
      <c r="K881" s="89"/>
    </row>
    <row r="882" customFormat="false" ht="12" hidden="false" customHeight="true" outlineLevel="1" collapsed="false">
      <c r="A882" s="87" t="s">
        <v>157</v>
      </c>
      <c r="B882" s="87"/>
      <c r="C882" s="87"/>
      <c r="D882" s="87"/>
      <c r="E882" s="87"/>
      <c r="F882" s="87"/>
      <c r="G882" s="87"/>
      <c r="H882" s="87"/>
      <c r="I882" s="88" t="n">
        <f aca="false">I880*5%</f>
        <v>371.82</v>
      </c>
      <c r="J882" s="89"/>
      <c r="K882" s="89"/>
    </row>
    <row r="883" customFormat="false" ht="12" hidden="false" customHeight="true" outlineLevel="1" collapsed="false">
      <c r="A883" s="87" t="s">
        <v>158</v>
      </c>
      <c r="B883" s="87"/>
      <c r="C883" s="87"/>
      <c r="D883" s="87"/>
      <c r="E883" s="87"/>
      <c r="F883" s="87"/>
      <c r="G883" s="87"/>
      <c r="H883" s="87"/>
      <c r="I883" s="88" t="n">
        <f aca="false">SUM(I880:I882)</f>
        <v>8291.67</v>
      </c>
      <c r="J883" s="89"/>
      <c r="K883" s="89"/>
    </row>
    <row r="884" customFormat="false" ht="12" hidden="false" customHeight="true" outlineLevel="1" collapsed="false">
      <c r="A884" s="158" t="s">
        <v>257</v>
      </c>
      <c r="B884" s="158"/>
      <c r="C884" s="158"/>
      <c r="D884" s="158"/>
      <c r="E884" s="158"/>
      <c r="F884" s="158"/>
      <c r="G884" s="158"/>
      <c r="H884" s="158"/>
      <c r="I884" s="158"/>
      <c r="J884" s="158"/>
      <c r="K884" s="158"/>
    </row>
    <row r="885" customFormat="false" ht="12" hidden="false" customHeight="true" outlineLevel="2" collapsed="false">
      <c r="A885" s="158" t="s">
        <v>258</v>
      </c>
      <c r="B885" s="158"/>
      <c r="C885" s="158"/>
      <c r="D885" s="158"/>
      <c r="E885" s="158"/>
      <c r="F885" s="158"/>
      <c r="G885" s="158"/>
      <c r="H885" s="158"/>
      <c r="I885" s="158"/>
      <c r="J885" s="158"/>
      <c r="K885" s="158"/>
    </row>
    <row r="886" customFormat="false" ht="12" hidden="false" customHeight="true" outlineLevel="2" collapsed="false">
      <c r="A886" s="219" t="n">
        <v>90</v>
      </c>
      <c r="B886" s="70"/>
      <c r="C886" s="220" t="s">
        <v>259</v>
      </c>
      <c r="D886" s="221"/>
      <c r="E886" s="221"/>
      <c r="F886" s="221"/>
      <c r="G886" s="221"/>
      <c r="H886" s="221"/>
      <c r="I886" s="222"/>
      <c r="J886" s="223"/>
      <c r="K886" s="224"/>
    </row>
    <row r="887" customFormat="false" ht="12" hidden="false" customHeight="true" outlineLevel="3" collapsed="false">
      <c r="A887" s="219"/>
      <c r="B887" s="125" t="s">
        <v>81</v>
      </c>
      <c r="C887" s="143" t="s">
        <v>38</v>
      </c>
      <c r="D887" s="205" t="s">
        <v>35</v>
      </c>
      <c r="E887" s="147" t="n">
        <v>72.25</v>
      </c>
      <c r="F887" s="146" t="s">
        <v>39</v>
      </c>
      <c r="G887" s="147" t="n">
        <v>21</v>
      </c>
      <c r="H887" s="206" t="n">
        <v>0.479</v>
      </c>
      <c r="I887" s="97" t="n">
        <f aca="false">G887*H887*E887</f>
        <v>726.76</v>
      </c>
      <c r="J887" s="110"/>
      <c r="K887" s="110"/>
    </row>
    <row r="888" customFormat="false" ht="12" hidden="false" customHeight="true" outlineLevel="3" collapsed="false">
      <c r="A888" s="219"/>
      <c r="B888" s="201" t="s">
        <v>44</v>
      </c>
      <c r="C888" s="126" t="s">
        <v>45</v>
      </c>
      <c r="D888" s="127" t="s">
        <v>35</v>
      </c>
      <c r="E888" s="128" t="n">
        <v>25.52</v>
      </c>
      <c r="F888" s="129" t="s">
        <v>39</v>
      </c>
      <c r="G888" s="128" t="n">
        <v>0.17</v>
      </c>
      <c r="H888" s="128" t="n">
        <v>3.51</v>
      </c>
      <c r="I888" s="98" t="n">
        <f aca="false">G888*H888*E888</f>
        <v>15.23</v>
      </c>
      <c r="J888" s="83"/>
      <c r="K888" s="83"/>
    </row>
    <row r="889" customFormat="false" ht="12" hidden="false" customHeight="true" outlineLevel="3" collapsed="false">
      <c r="A889" s="219"/>
      <c r="B889" s="76" t="s">
        <v>46</v>
      </c>
      <c r="C889" s="126" t="s">
        <v>47</v>
      </c>
      <c r="D889" s="127" t="s">
        <v>35</v>
      </c>
      <c r="E889" s="128" t="n">
        <v>2.97</v>
      </c>
      <c r="F889" s="129" t="s">
        <v>36</v>
      </c>
      <c r="G889" s="128" t="n">
        <v>11</v>
      </c>
      <c r="H889" s="128" t="n">
        <v>1.15</v>
      </c>
      <c r="I889" s="98" t="n">
        <f aca="false">G889*H889*E889</f>
        <v>37.57</v>
      </c>
      <c r="J889" s="83"/>
      <c r="K889" s="83"/>
    </row>
    <row r="890" customFormat="false" ht="12" hidden="false" customHeight="true" outlineLevel="3" collapsed="false">
      <c r="A890" s="219"/>
      <c r="B890" s="125" t="s">
        <v>72</v>
      </c>
      <c r="C890" s="126" t="s">
        <v>73</v>
      </c>
      <c r="D890" s="127" t="s">
        <v>35</v>
      </c>
      <c r="E890" s="128" t="n">
        <v>9.52</v>
      </c>
      <c r="F890" s="129" t="s">
        <v>36</v>
      </c>
      <c r="G890" s="128" t="n">
        <v>1</v>
      </c>
      <c r="H890" s="128" t="n">
        <v>1.6</v>
      </c>
      <c r="I890" s="98" t="n">
        <f aca="false">G890*H890*E890</f>
        <v>15.23</v>
      </c>
      <c r="J890" s="83"/>
      <c r="K890" s="83"/>
    </row>
    <row r="891" customFormat="false" ht="12" hidden="false" customHeight="true" outlineLevel="3" collapsed="false">
      <c r="A891" s="219"/>
      <c r="B891" s="76" t="s">
        <v>54</v>
      </c>
      <c r="C891" s="126" t="s">
        <v>124</v>
      </c>
      <c r="D891" s="127" t="s">
        <v>35</v>
      </c>
      <c r="E891" s="128" t="n">
        <v>51.67</v>
      </c>
      <c r="F891" s="129" t="s">
        <v>36</v>
      </c>
      <c r="G891" s="128" t="n">
        <v>1</v>
      </c>
      <c r="H891" s="128" t="n">
        <v>0.83</v>
      </c>
      <c r="I891" s="98" t="n">
        <f aca="false">G891*H891*E891</f>
        <v>42.89</v>
      </c>
      <c r="J891" s="83"/>
      <c r="K891" s="83"/>
    </row>
    <row r="892" customFormat="false" ht="12" hidden="false" customHeight="true" outlineLevel="3" collapsed="false">
      <c r="A892" s="219"/>
      <c r="B892" s="76" t="s">
        <v>48</v>
      </c>
      <c r="C892" s="126" t="s">
        <v>49</v>
      </c>
      <c r="D892" s="127" t="s">
        <v>50</v>
      </c>
      <c r="E892" s="128" t="n">
        <v>1</v>
      </c>
      <c r="F892" s="129" t="s">
        <v>36</v>
      </c>
      <c r="G892" s="128" t="n">
        <v>8</v>
      </c>
      <c r="H892" s="128" t="n">
        <v>1.05</v>
      </c>
      <c r="I892" s="98" t="n">
        <f aca="false">G892*H892*E892</f>
        <v>8.4</v>
      </c>
      <c r="J892" s="83"/>
      <c r="K892" s="83"/>
    </row>
    <row r="893" customFormat="false" ht="12" hidden="false" customHeight="true" outlineLevel="3" collapsed="false">
      <c r="A893" s="219"/>
      <c r="B893" s="125" t="s">
        <v>129</v>
      </c>
      <c r="C893" s="126" t="s">
        <v>222</v>
      </c>
      <c r="D893" s="127" t="s">
        <v>50</v>
      </c>
      <c r="E893" s="128" t="n">
        <v>7</v>
      </c>
      <c r="F893" s="129" t="s">
        <v>36</v>
      </c>
      <c r="G893" s="128" t="n">
        <v>1</v>
      </c>
      <c r="H893" s="83" t="n">
        <v>0.6</v>
      </c>
      <c r="I893" s="98" t="n">
        <f aca="false">G893*H893*E893</f>
        <v>4.2</v>
      </c>
      <c r="J893" s="83"/>
      <c r="K893" s="83"/>
    </row>
    <row r="894" customFormat="false" ht="12" hidden="false" customHeight="true" outlineLevel="3" collapsed="false">
      <c r="A894" s="219"/>
      <c r="B894" s="125" t="s">
        <v>51</v>
      </c>
      <c r="C894" s="126" t="s">
        <v>84</v>
      </c>
      <c r="D894" s="127" t="s">
        <v>35</v>
      </c>
      <c r="E894" s="128" t="n">
        <v>77.22</v>
      </c>
      <c r="F894" s="129" t="s">
        <v>53</v>
      </c>
      <c r="G894" s="128" t="n">
        <v>1</v>
      </c>
      <c r="H894" s="128" t="n">
        <v>1.1</v>
      </c>
      <c r="I894" s="98" t="n">
        <f aca="false">G894*H894*E894</f>
        <v>84.94</v>
      </c>
      <c r="J894" s="83"/>
      <c r="K894" s="83"/>
    </row>
    <row r="895" customFormat="false" ht="12" hidden="false" customHeight="true" outlineLevel="3" collapsed="false">
      <c r="A895" s="219"/>
      <c r="B895" s="76" t="s">
        <v>91</v>
      </c>
      <c r="C895" s="126" t="s">
        <v>92</v>
      </c>
      <c r="D895" s="127" t="s">
        <v>35</v>
      </c>
      <c r="E895" s="128" t="n">
        <v>0.9</v>
      </c>
      <c r="F895" s="129" t="s">
        <v>93</v>
      </c>
      <c r="G895" s="128" t="n">
        <v>4</v>
      </c>
      <c r="H895" s="128" t="n">
        <v>1.8</v>
      </c>
      <c r="I895" s="98" t="n">
        <f aca="false">G895*H895*E895</f>
        <v>6.48</v>
      </c>
      <c r="J895" s="83"/>
      <c r="K895" s="83"/>
    </row>
    <row r="896" customFormat="false" ht="12" hidden="false" customHeight="true" outlineLevel="3" collapsed="false">
      <c r="A896" s="219"/>
      <c r="B896" s="76" t="s">
        <v>33</v>
      </c>
      <c r="C896" s="167" t="s">
        <v>34</v>
      </c>
      <c r="D896" s="168" t="s">
        <v>35</v>
      </c>
      <c r="E896" s="169" t="n">
        <v>4.71</v>
      </c>
      <c r="F896" s="170" t="s">
        <v>36</v>
      </c>
      <c r="G896" s="128" t="n">
        <v>4</v>
      </c>
      <c r="H896" s="169" t="n">
        <v>1.35</v>
      </c>
      <c r="I896" s="105" t="n">
        <f aca="false">G896*H896*E896</f>
        <v>25.43</v>
      </c>
      <c r="J896" s="111"/>
      <c r="K896" s="111"/>
    </row>
    <row r="897" s="90" customFormat="true" ht="12" hidden="false" customHeight="true" outlineLevel="2" collapsed="false">
      <c r="A897" s="87" t="s">
        <v>41</v>
      </c>
      <c r="B897" s="87"/>
      <c r="C897" s="87"/>
      <c r="D897" s="87"/>
      <c r="E897" s="87"/>
      <c r="F897" s="87"/>
      <c r="G897" s="87"/>
      <c r="H897" s="87"/>
      <c r="I897" s="88" t="n">
        <f aca="false">SUM(I887:I896)</f>
        <v>967.13</v>
      </c>
      <c r="J897" s="89" t="n">
        <f aca="false">I897</f>
        <v>967.13</v>
      </c>
      <c r="K897" s="203"/>
    </row>
    <row r="898" customFormat="false" ht="12" hidden="false" customHeight="true" outlineLevel="2" collapsed="false">
      <c r="A898" s="109" t="n">
        <v>91</v>
      </c>
      <c r="B898" s="70"/>
      <c r="C898" s="159" t="s">
        <v>95</v>
      </c>
      <c r="D898" s="160"/>
      <c r="E898" s="160"/>
      <c r="F898" s="160"/>
      <c r="G898" s="160"/>
      <c r="H898" s="160"/>
      <c r="I898" s="73"/>
      <c r="J898" s="74"/>
      <c r="K898" s="75"/>
    </row>
    <row r="899" customFormat="false" ht="12" hidden="false" customHeight="true" outlineLevel="2" collapsed="false">
      <c r="A899" s="109"/>
      <c r="B899" s="125" t="s">
        <v>37</v>
      </c>
      <c r="C899" s="161" t="s">
        <v>38</v>
      </c>
      <c r="D899" s="145" t="s">
        <v>35</v>
      </c>
      <c r="E899" s="162" t="n">
        <v>4.86</v>
      </c>
      <c r="F899" s="163" t="s">
        <v>39</v>
      </c>
      <c r="G899" s="162" t="n">
        <v>21</v>
      </c>
      <c r="H899" s="198" t="n">
        <v>0.484</v>
      </c>
      <c r="I899" s="83" t="n">
        <f aca="false">E899*G899*H899</f>
        <v>49.4</v>
      </c>
      <c r="J899" s="225"/>
      <c r="K899" s="226"/>
    </row>
    <row r="900" customFormat="false" ht="12" hidden="false" customHeight="true" outlineLevel="2" collapsed="false">
      <c r="A900" s="109"/>
      <c r="B900" s="76" t="s">
        <v>33</v>
      </c>
      <c r="C900" s="126" t="s">
        <v>34</v>
      </c>
      <c r="D900" s="127" t="s">
        <v>35</v>
      </c>
      <c r="E900" s="128" t="n">
        <v>8.12</v>
      </c>
      <c r="F900" s="129" t="s">
        <v>36</v>
      </c>
      <c r="G900" s="128" t="n">
        <v>4</v>
      </c>
      <c r="H900" s="128" t="n">
        <v>1.35</v>
      </c>
      <c r="I900" s="83" t="n">
        <f aca="false">E900*G900*H900</f>
        <v>43.85</v>
      </c>
      <c r="J900" s="130"/>
      <c r="K900" s="131"/>
    </row>
    <row r="901" customFormat="false" ht="12" hidden="false" customHeight="true" outlineLevel="3" collapsed="false">
      <c r="A901" s="109"/>
      <c r="B901" s="227" t="s">
        <v>78</v>
      </c>
      <c r="C901" s="126" t="s">
        <v>55</v>
      </c>
      <c r="D901" s="127" t="s">
        <v>35</v>
      </c>
      <c r="E901" s="128" t="n">
        <v>20.04</v>
      </c>
      <c r="F901" s="129" t="s">
        <v>39</v>
      </c>
      <c r="G901" s="128" t="n">
        <v>2</v>
      </c>
      <c r="H901" s="128" t="n">
        <v>1.7</v>
      </c>
      <c r="I901" s="83" t="n">
        <f aca="false">E901*G901*H901</f>
        <v>68.14</v>
      </c>
      <c r="J901" s="83"/>
      <c r="K901" s="83"/>
    </row>
    <row r="902" customFormat="false" ht="12" hidden="false" customHeight="true" outlineLevel="3" collapsed="false">
      <c r="A902" s="109"/>
      <c r="B902" s="76" t="s">
        <v>56</v>
      </c>
      <c r="C902" s="151" t="s">
        <v>57</v>
      </c>
      <c r="D902" s="152" t="s">
        <v>50</v>
      </c>
      <c r="E902" s="153" t="n">
        <v>1</v>
      </c>
      <c r="F902" s="154" t="s">
        <v>58</v>
      </c>
      <c r="G902" s="153" t="n">
        <v>21</v>
      </c>
      <c r="H902" s="199" t="n">
        <v>0.525</v>
      </c>
      <c r="I902" s="106" t="n">
        <f aca="false">E902*G902*H902</f>
        <v>11.03</v>
      </c>
      <c r="J902" s="106"/>
      <c r="K902" s="106"/>
    </row>
    <row r="903" s="90" customFormat="true" ht="12" hidden="false" customHeight="true" outlineLevel="2" collapsed="false">
      <c r="A903" s="87" t="s">
        <v>41</v>
      </c>
      <c r="B903" s="87"/>
      <c r="C903" s="87"/>
      <c r="D903" s="87"/>
      <c r="E903" s="87"/>
      <c r="F903" s="87"/>
      <c r="G903" s="87"/>
      <c r="H903" s="87"/>
      <c r="I903" s="228" t="n">
        <f aca="false">SUM(I899:I902)</f>
        <v>172.42</v>
      </c>
      <c r="J903" s="89" t="n">
        <f aca="false">I903</f>
        <v>172.42</v>
      </c>
      <c r="K903" s="229"/>
    </row>
    <row r="904" customFormat="false" ht="12" hidden="false" customHeight="true" outlineLevel="2" collapsed="false">
      <c r="A904" s="91" t="n">
        <v>92</v>
      </c>
      <c r="B904" s="70"/>
      <c r="C904" s="71" t="s">
        <v>228</v>
      </c>
      <c r="D904" s="72"/>
      <c r="E904" s="72"/>
      <c r="F904" s="72"/>
      <c r="G904" s="72"/>
      <c r="H904" s="72"/>
      <c r="I904" s="73"/>
      <c r="J904" s="74"/>
      <c r="K904" s="75"/>
    </row>
    <row r="905" customFormat="false" ht="12" hidden="false" customHeight="true" outlineLevel="3" collapsed="false">
      <c r="A905" s="91"/>
      <c r="B905" s="125" t="s">
        <v>61</v>
      </c>
      <c r="C905" s="143" t="s">
        <v>38</v>
      </c>
      <c r="D905" s="205" t="s">
        <v>35</v>
      </c>
      <c r="E905" s="147" t="n">
        <v>12.6</v>
      </c>
      <c r="F905" s="146" t="s">
        <v>39</v>
      </c>
      <c r="G905" s="147" t="n">
        <v>21</v>
      </c>
      <c r="H905" s="206" t="n">
        <v>1.146</v>
      </c>
      <c r="I905" s="79" t="n">
        <f aca="false">E905*G905*H905</f>
        <v>303.23</v>
      </c>
      <c r="J905" s="110"/>
      <c r="K905" s="110"/>
    </row>
    <row r="906" customFormat="false" ht="12" hidden="false" customHeight="true" outlineLevel="3" collapsed="false">
      <c r="A906" s="91"/>
      <c r="B906" s="76" t="s">
        <v>54</v>
      </c>
      <c r="C906" s="126" t="s">
        <v>260</v>
      </c>
      <c r="D906" s="127" t="s">
        <v>35</v>
      </c>
      <c r="E906" s="128" t="n">
        <v>16.96</v>
      </c>
      <c r="F906" s="129" t="s">
        <v>36</v>
      </c>
      <c r="G906" s="128" t="n">
        <v>1</v>
      </c>
      <c r="H906" s="128" t="n">
        <v>0.83</v>
      </c>
      <c r="I906" s="83" t="n">
        <f aca="false">E906*G906*H906</f>
        <v>14.08</v>
      </c>
      <c r="J906" s="83"/>
      <c r="K906" s="83"/>
    </row>
    <row r="907" customFormat="false" ht="12" hidden="false" customHeight="true" outlineLevel="3" collapsed="false">
      <c r="A907" s="91"/>
      <c r="B907" s="76" t="s">
        <v>54</v>
      </c>
      <c r="C907" s="126" t="s">
        <v>261</v>
      </c>
      <c r="D907" s="127" t="s">
        <v>35</v>
      </c>
      <c r="E907" s="128" t="n">
        <v>33.25</v>
      </c>
      <c r="F907" s="129" t="s">
        <v>36</v>
      </c>
      <c r="G907" s="128" t="n">
        <v>1</v>
      </c>
      <c r="H907" s="128" t="n">
        <v>0.83</v>
      </c>
      <c r="I907" s="83" t="n">
        <f aca="false">E907*G907*H907</f>
        <v>27.6</v>
      </c>
      <c r="J907" s="83"/>
      <c r="K907" s="83"/>
    </row>
    <row r="908" customFormat="false" ht="12" hidden="false" customHeight="true" outlineLevel="3" collapsed="false">
      <c r="A908" s="91"/>
      <c r="B908" s="125" t="s">
        <v>129</v>
      </c>
      <c r="C908" s="126" t="s">
        <v>222</v>
      </c>
      <c r="D908" s="127" t="s">
        <v>50</v>
      </c>
      <c r="E908" s="128" t="n">
        <v>1</v>
      </c>
      <c r="F908" s="129" t="s">
        <v>36</v>
      </c>
      <c r="G908" s="128" t="n">
        <v>1</v>
      </c>
      <c r="H908" s="83" t="n">
        <v>0.6</v>
      </c>
      <c r="I908" s="83" t="n">
        <f aca="false">E908*G908*H908</f>
        <v>0.6</v>
      </c>
      <c r="J908" s="83"/>
      <c r="K908" s="83"/>
    </row>
    <row r="909" customFormat="false" ht="12" hidden="false" customHeight="true" outlineLevel="3" collapsed="false">
      <c r="A909" s="91"/>
      <c r="B909" s="76" t="s">
        <v>33</v>
      </c>
      <c r="C909" s="167" t="s">
        <v>34</v>
      </c>
      <c r="D909" s="168" t="s">
        <v>35</v>
      </c>
      <c r="E909" s="169" t="n">
        <v>3.34</v>
      </c>
      <c r="F909" s="170" t="s">
        <v>36</v>
      </c>
      <c r="G909" s="128" t="n">
        <v>4</v>
      </c>
      <c r="H909" s="169" t="n">
        <v>1.35</v>
      </c>
      <c r="I909" s="106" t="n">
        <f aca="false">E909*G909*H909</f>
        <v>18.04</v>
      </c>
      <c r="J909" s="111"/>
      <c r="K909" s="111"/>
    </row>
    <row r="910" s="90" customFormat="true" ht="12" hidden="false" customHeight="true" outlineLevel="2" collapsed="false">
      <c r="A910" s="87" t="s">
        <v>41</v>
      </c>
      <c r="B910" s="87"/>
      <c r="C910" s="87"/>
      <c r="D910" s="87"/>
      <c r="E910" s="87"/>
      <c r="F910" s="87"/>
      <c r="G910" s="87"/>
      <c r="H910" s="87"/>
      <c r="I910" s="88" t="n">
        <f aca="false">SUM(I905:I909)</f>
        <v>363.55</v>
      </c>
      <c r="J910" s="89" t="n">
        <f aca="false">I910</f>
        <v>363.55</v>
      </c>
      <c r="K910" s="203"/>
    </row>
    <row r="911" customFormat="false" ht="12" hidden="false" customHeight="true" outlineLevel="2" collapsed="false">
      <c r="A911" s="69" t="n">
        <v>93</v>
      </c>
      <c r="B911" s="70"/>
      <c r="C911" s="159" t="s">
        <v>262</v>
      </c>
      <c r="D911" s="160"/>
      <c r="E911" s="160"/>
      <c r="F911" s="160"/>
      <c r="G911" s="160"/>
      <c r="H911" s="160"/>
      <c r="I911" s="73"/>
      <c r="J911" s="74"/>
      <c r="K911" s="75"/>
    </row>
    <row r="912" customFormat="false" ht="12" hidden="false" customHeight="true" outlineLevel="3" collapsed="false">
      <c r="A912" s="69"/>
      <c r="B912" s="125" t="s">
        <v>61</v>
      </c>
      <c r="C912" s="143" t="s">
        <v>38</v>
      </c>
      <c r="D912" s="205" t="s">
        <v>35</v>
      </c>
      <c r="E912" s="147" t="n">
        <v>3.6</v>
      </c>
      <c r="F912" s="146" t="s">
        <v>39</v>
      </c>
      <c r="G912" s="147" t="n">
        <v>21</v>
      </c>
      <c r="H912" s="206" t="n">
        <v>1.146</v>
      </c>
      <c r="I912" s="79" t="n">
        <f aca="false">E912*G912*H912</f>
        <v>86.64</v>
      </c>
      <c r="J912" s="110"/>
      <c r="K912" s="110"/>
    </row>
    <row r="913" customFormat="false" ht="12" hidden="false" customHeight="true" outlineLevel="3" collapsed="false">
      <c r="A913" s="69"/>
      <c r="B913" s="125" t="s">
        <v>78</v>
      </c>
      <c r="C913" s="126" t="s">
        <v>55</v>
      </c>
      <c r="D913" s="127" t="s">
        <v>35</v>
      </c>
      <c r="E913" s="128" t="n">
        <v>8.9</v>
      </c>
      <c r="F913" s="129" t="s">
        <v>39</v>
      </c>
      <c r="G913" s="128" t="n">
        <v>2</v>
      </c>
      <c r="H913" s="128" t="n">
        <v>1.7</v>
      </c>
      <c r="I913" s="83" t="n">
        <f aca="false">E913*G913*H913</f>
        <v>30.26</v>
      </c>
      <c r="J913" s="83"/>
      <c r="K913" s="83"/>
    </row>
    <row r="914" customFormat="false" ht="12" hidden="false" customHeight="true" outlineLevel="3" collapsed="false">
      <c r="A914" s="69"/>
      <c r="B914" s="125" t="s">
        <v>129</v>
      </c>
      <c r="C914" s="126" t="s">
        <v>222</v>
      </c>
      <c r="D914" s="127" t="s">
        <v>50</v>
      </c>
      <c r="E914" s="128" t="n">
        <v>1</v>
      </c>
      <c r="F914" s="129" t="s">
        <v>36</v>
      </c>
      <c r="G914" s="128" t="n">
        <v>1</v>
      </c>
      <c r="H914" s="83" t="n">
        <v>0.6</v>
      </c>
      <c r="I914" s="83" t="n">
        <f aca="false">E914*G914*H914</f>
        <v>0.6</v>
      </c>
      <c r="J914" s="83"/>
      <c r="K914" s="83"/>
    </row>
    <row r="915" customFormat="false" ht="12" hidden="false" customHeight="true" outlineLevel="3" collapsed="false">
      <c r="A915" s="69"/>
      <c r="B915" s="76" t="s">
        <v>33</v>
      </c>
      <c r="C915" s="167" t="s">
        <v>34</v>
      </c>
      <c r="D915" s="168" t="s">
        <v>35</v>
      </c>
      <c r="E915" s="169" t="n">
        <v>1.6</v>
      </c>
      <c r="F915" s="170" t="s">
        <v>36</v>
      </c>
      <c r="G915" s="128" t="n">
        <v>4</v>
      </c>
      <c r="H915" s="169" t="n">
        <v>1.35</v>
      </c>
      <c r="I915" s="83" t="n">
        <f aca="false">E915*G915*H915</f>
        <v>8.64</v>
      </c>
      <c r="J915" s="111"/>
      <c r="K915" s="83"/>
    </row>
    <row r="916" s="90" customFormat="true" ht="12" hidden="false" customHeight="true" outlineLevel="2" collapsed="false">
      <c r="A916" s="87" t="s">
        <v>41</v>
      </c>
      <c r="B916" s="87"/>
      <c r="C916" s="87"/>
      <c r="D916" s="87"/>
      <c r="E916" s="87"/>
      <c r="F916" s="87"/>
      <c r="G916" s="87"/>
      <c r="H916" s="87"/>
      <c r="I916" s="88" t="n">
        <f aca="false">SUM(I912:I915)</f>
        <v>126.14</v>
      </c>
      <c r="J916" s="89" t="n">
        <f aca="false">I916</f>
        <v>126.14</v>
      </c>
      <c r="K916" s="174"/>
    </row>
    <row r="917" customFormat="false" ht="12" hidden="false" customHeight="true" outlineLevel="2" collapsed="false">
      <c r="A917" s="109" t="n">
        <v>94</v>
      </c>
      <c r="B917" s="70"/>
      <c r="C917" s="71" t="s">
        <v>60</v>
      </c>
      <c r="D917" s="72"/>
      <c r="E917" s="72"/>
      <c r="F917" s="72"/>
      <c r="G917" s="72"/>
      <c r="H917" s="72"/>
      <c r="I917" s="73"/>
      <c r="J917" s="74"/>
      <c r="K917" s="75"/>
    </row>
    <row r="918" customFormat="false" ht="12" hidden="false" customHeight="true" outlineLevel="3" collapsed="false">
      <c r="A918" s="109"/>
      <c r="B918" s="125" t="s">
        <v>61</v>
      </c>
      <c r="C918" s="143" t="s">
        <v>38</v>
      </c>
      <c r="D918" s="205" t="s">
        <v>35</v>
      </c>
      <c r="E918" s="147" t="n">
        <v>11.9</v>
      </c>
      <c r="F918" s="146" t="s">
        <v>39</v>
      </c>
      <c r="G918" s="147" t="n">
        <v>21</v>
      </c>
      <c r="H918" s="206" t="n">
        <v>1.146</v>
      </c>
      <c r="I918" s="97" t="n">
        <f aca="false">E918*G918*H918</f>
        <v>286.39</v>
      </c>
      <c r="J918" s="110"/>
      <c r="K918" s="110"/>
    </row>
    <row r="919" customFormat="false" ht="12" hidden="false" customHeight="true" outlineLevel="3" collapsed="false">
      <c r="A919" s="109"/>
      <c r="B919" s="201" t="s">
        <v>44</v>
      </c>
      <c r="C919" s="126" t="s">
        <v>45</v>
      </c>
      <c r="D919" s="127" t="s">
        <v>35</v>
      </c>
      <c r="E919" s="128" t="n">
        <v>8.59</v>
      </c>
      <c r="F919" s="129" t="s">
        <v>39</v>
      </c>
      <c r="G919" s="128" t="n">
        <v>0.17</v>
      </c>
      <c r="H919" s="128" t="n">
        <v>3.51</v>
      </c>
      <c r="I919" s="98" t="n">
        <f aca="false">E919*G919*H919</f>
        <v>5.13</v>
      </c>
      <c r="J919" s="83"/>
      <c r="K919" s="83"/>
    </row>
    <row r="920" customFormat="false" ht="12" hidden="false" customHeight="true" outlineLevel="3" collapsed="false">
      <c r="A920" s="109"/>
      <c r="B920" s="76" t="s">
        <v>46</v>
      </c>
      <c r="C920" s="126" t="s">
        <v>47</v>
      </c>
      <c r="D920" s="127" t="s">
        <v>35</v>
      </c>
      <c r="E920" s="128" t="n">
        <v>1.05</v>
      </c>
      <c r="F920" s="129" t="s">
        <v>36</v>
      </c>
      <c r="G920" s="128" t="n">
        <v>11</v>
      </c>
      <c r="H920" s="128" t="n">
        <v>1.15</v>
      </c>
      <c r="I920" s="98" t="n">
        <f aca="false">E920*G920*H920</f>
        <v>13.28</v>
      </c>
      <c r="J920" s="83"/>
      <c r="K920" s="83"/>
    </row>
    <row r="921" customFormat="false" ht="12" hidden="false" customHeight="true" outlineLevel="3" collapsed="false">
      <c r="A921" s="109"/>
      <c r="B921" s="76" t="s">
        <v>54</v>
      </c>
      <c r="C921" s="126" t="s">
        <v>261</v>
      </c>
      <c r="D921" s="127" t="s">
        <v>35</v>
      </c>
      <c r="E921" s="128" t="n">
        <v>51.27</v>
      </c>
      <c r="F921" s="129" t="s">
        <v>36</v>
      </c>
      <c r="G921" s="128" t="n">
        <v>1</v>
      </c>
      <c r="H921" s="128" t="n">
        <v>0.83</v>
      </c>
      <c r="I921" s="98" t="n">
        <f aca="false">E921*G921*H921</f>
        <v>42.55</v>
      </c>
      <c r="J921" s="83"/>
      <c r="K921" s="83"/>
    </row>
    <row r="922" customFormat="false" ht="12" hidden="false" customHeight="true" outlineLevel="3" collapsed="false">
      <c r="A922" s="109"/>
      <c r="B922" s="76" t="s">
        <v>63</v>
      </c>
      <c r="C922" s="126" t="s">
        <v>64</v>
      </c>
      <c r="D922" s="127" t="s">
        <v>50</v>
      </c>
      <c r="E922" s="128" t="n">
        <v>2</v>
      </c>
      <c r="F922" s="129" t="s">
        <v>65</v>
      </c>
      <c r="G922" s="128" t="n">
        <v>21</v>
      </c>
      <c r="H922" s="128" t="n">
        <v>5</v>
      </c>
      <c r="I922" s="98" t="n">
        <f aca="false">E922*G922*H922</f>
        <v>210</v>
      </c>
      <c r="J922" s="83"/>
      <c r="K922" s="83"/>
    </row>
    <row r="923" customFormat="false" ht="12" hidden="false" customHeight="true" outlineLevel="3" collapsed="false">
      <c r="A923" s="109"/>
      <c r="B923" s="76" t="s">
        <v>66</v>
      </c>
      <c r="C923" s="126" t="s">
        <v>67</v>
      </c>
      <c r="D923" s="127" t="s">
        <v>50</v>
      </c>
      <c r="E923" s="128" t="n">
        <v>2</v>
      </c>
      <c r="F923" s="129" t="s">
        <v>65</v>
      </c>
      <c r="G923" s="128" t="n">
        <v>21</v>
      </c>
      <c r="H923" s="128" t="n">
        <v>2.75</v>
      </c>
      <c r="I923" s="98" t="n">
        <f aca="false">E923*G923*H923</f>
        <v>115.5</v>
      </c>
      <c r="J923" s="83"/>
      <c r="K923" s="83"/>
    </row>
    <row r="924" customFormat="false" ht="12" hidden="false" customHeight="true" outlineLevel="3" collapsed="false">
      <c r="A924" s="109"/>
      <c r="B924" s="76" t="s">
        <v>68</v>
      </c>
      <c r="C924" s="126" t="s">
        <v>57</v>
      </c>
      <c r="D924" s="127" t="s">
        <v>50</v>
      </c>
      <c r="E924" s="128" t="n">
        <v>2</v>
      </c>
      <c r="F924" s="129" t="s">
        <v>58</v>
      </c>
      <c r="G924" s="128" t="n">
        <v>21</v>
      </c>
      <c r="H924" s="202" t="n">
        <v>0.625</v>
      </c>
      <c r="I924" s="98" t="n">
        <f aca="false">E924*G924*H924</f>
        <v>26.25</v>
      </c>
      <c r="J924" s="83"/>
      <c r="K924" s="83"/>
    </row>
    <row r="925" customFormat="false" ht="12" hidden="false" customHeight="true" outlineLevel="3" collapsed="false">
      <c r="A925" s="109"/>
      <c r="B925" s="76" t="s">
        <v>91</v>
      </c>
      <c r="C925" s="126" t="s">
        <v>92</v>
      </c>
      <c r="D925" s="127" t="s">
        <v>35</v>
      </c>
      <c r="E925" s="128" t="n">
        <v>0.35</v>
      </c>
      <c r="F925" s="129" t="s">
        <v>93</v>
      </c>
      <c r="G925" s="128" t="n">
        <v>4</v>
      </c>
      <c r="H925" s="128" t="n">
        <v>1.8</v>
      </c>
      <c r="I925" s="98" t="n">
        <f aca="false">E925*G925*H925</f>
        <v>2.52</v>
      </c>
      <c r="J925" s="83"/>
      <c r="K925" s="83"/>
    </row>
    <row r="926" customFormat="false" ht="12" hidden="false" customHeight="true" outlineLevel="3" collapsed="false">
      <c r="A926" s="109"/>
      <c r="B926" s="76" t="s">
        <v>33</v>
      </c>
      <c r="C926" s="126" t="s">
        <v>34</v>
      </c>
      <c r="D926" s="127" t="s">
        <v>35</v>
      </c>
      <c r="E926" s="128" t="n">
        <v>7.33</v>
      </c>
      <c r="F926" s="129" t="s">
        <v>36</v>
      </c>
      <c r="G926" s="128" t="n">
        <v>4</v>
      </c>
      <c r="H926" s="128" t="n">
        <v>1.35</v>
      </c>
      <c r="I926" s="98" t="n">
        <f aca="false">E926*G926*H926</f>
        <v>39.58</v>
      </c>
      <c r="J926" s="83"/>
      <c r="K926" s="83"/>
    </row>
    <row r="927" customFormat="false" ht="12" hidden="false" customHeight="true" outlineLevel="3" collapsed="false">
      <c r="A927" s="109"/>
      <c r="B927" s="76" t="s">
        <v>54</v>
      </c>
      <c r="C927" s="167" t="s">
        <v>263</v>
      </c>
      <c r="D927" s="168" t="s">
        <v>35</v>
      </c>
      <c r="E927" s="169" t="n">
        <v>18.03</v>
      </c>
      <c r="F927" s="170" t="s">
        <v>36</v>
      </c>
      <c r="G927" s="169" t="n">
        <v>1</v>
      </c>
      <c r="H927" s="169" t="n">
        <v>0.83</v>
      </c>
      <c r="I927" s="105" t="n">
        <f aca="false">E927*G927*H927</f>
        <v>14.96</v>
      </c>
      <c r="J927" s="111"/>
      <c r="K927" s="111"/>
    </row>
    <row r="928" s="90" customFormat="true" ht="12" hidden="false" customHeight="true" outlineLevel="2" collapsed="false">
      <c r="A928" s="87" t="s">
        <v>41</v>
      </c>
      <c r="B928" s="87"/>
      <c r="C928" s="87"/>
      <c r="D928" s="87"/>
      <c r="E928" s="87"/>
      <c r="F928" s="87"/>
      <c r="G928" s="87"/>
      <c r="H928" s="87"/>
      <c r="I928" s="88" t="n">
        <f aca="false">SUM(I918:I927)</f>
        <v>756.16</v>
      </c>
      <c r="J928" s="174"/>
      <c r="K928" s="89" t="n">
        <f aca="false">I928</f>
        <v>756.16</v>
      </c>
    </row>
    <row r="929" customFormat="false" ht="12" hidden="false" customHeight="true" outlineLevel="2" collapsed="false">
      <c r="A929" s="64" t="s">
        <v>264</v>
      </c>
      <c r="B929" s="64"/>
      <c r="C929" s="64"/>
      <c r="D929" s="64"/>
      <c r="E929" s="64"/>
      <c r="F929" s="64"/>
      <c r="G929" s="64"/>
      <c r="H929" s="64"/>
      <c r="I929" s="64"/>
      <c r="J929" s="64"/>
      <c r="K929" s="64"/>
    </row>
    <row r="930" customFormat="false" ht="12" hidden="false" customHeight="true" outlineLevel="2" collapsed="false">
      <c r="A930" s="109" t="n">
        <v>95</v>
      </c>
      <c r="B930" s="70"/>
      <c r="C930" s="218" t="s">
        <v>265</v>
      </c>
      <c r="D930" s="72"/>
      <c r="E930" s="72"/>
      <c r="F930" s="72"/>
      <c r="G930" s="72"/>
      <c r="H930" s="72"/>
      <c r="I930" s="73"/>
      <c r="J930" s="74"/>
      <c r="K930" s="75"/>
    </row>
    <row r="931" customFormat="false" ht="12" hidden="false" customHeight="true" outlineLevel="3" collapsed="false">
      <c r="A931" s="109"/>
      <c r="B931" s="125" t="s">
        <v>81</v>
      </c>
      <c r="C931" s="143" t="s">
        <v>38</v>
      </c>
      <c r="D931" s="205" t="s">
        <v>35</v>
      </c>
      <c r="E931" s="147" t="n">
        <v>120.29</v>
      </c>
      <c r="F931" s="146" t="s">
        <v>266</v>
      </c>
      <c r="G931" s="147" t="n">
        <v>21</v>
      </c>
      <c r="H931" s="206" t="n">
        <v>0.479</v>
      </c>
      <c r="I931" s="97" t="n">
        <f aca="false">G931*H931*E931</f>
        <v>1210</v>
      </c>
      <c r="J931" s="79"/>
      <c r="K931" s="79"/>
    </row>
    <row r="932" customFormat="false" ht="12" hidden="false" customHeight="true" outlineLevel="3" collapsed="false">
      <c r="A932" s="109"/>
      <c r="B932" s="201" t="s">
        <v>44</v>
      </c>
      <c r="C932" s="126" t="s">
        <v>45</v>
      </c>
      <c r="D932" s="127" t="s">
        <v>35</v>
      </c>
      <c r="E932" s="128" t="n">
        <v>44.2</v>
      </c>
      <c r="F932" s="129" t="s">
        <v>39</v>
      </c>
      <c r="G932" s="128" t="n">
        <v>0.17</v>
      </c>
      <c r="H932" s="128" t="n">
        <v>3.51</v>
      </c>
      <c r="I932" s="98" t="n">
        <f aca="false">G932*H932*E932</f>
        <v>26.37</v>
      </c>
      <c r="J932" s="83"/>
      <c r="K932" s="83"/>
    </row>
    <row r="933" customFormat="false" ht="12" hidden="false" customHeight="true" outlineLevel="3" collapsed="false">
      <c r="A933" s="109"/>
      <c r="B933" s="76" t="s">
        <v>46</v>
      </c>
      <c r="C933" s="126" t="s">
        <v>47</v>
      </c>
      <c r="D933" s="127" t="s">
        <v>35</v>
      </c>
      <c r="E933" s="128" t="n">
        <v>4.93</v>
      </c>
      <c r="F933" s="129" t="s">
        <v>36</v>
      </c>
      <c r="G933" s="128" t="n">
        <v>11</v>
      </c>
      <c r="H933" s="128" t="n">
        <v>1.15</v>
      </c>
      <c r="I933" s="98" t="n">
        <f aca="false">G933*H933*E933</f>
        <v>62.36</v>
      </c>
      <c r="J933" s="83"/>
      <c r="K933" s="83"/>
    </row>
    <row r="934" customFormat="false" ht="12" hidden="false" customHeight="true" outlineLevel="3" collapsed="false">
      <c r="A934" s="109"/>
      <c r="B934" s="125" t="s">
        <v>72</v>
      </c>
      <c r="C934" s="126" t="s">
        <v>73</v>
      </c>
      <c r="D934" s="127" t="s">
        <v>35</v>
      </c>
      <c r="E934" s="128" t="n">
        <v>12.69</v>
      </c>
      <c r="F934" s="129" t="s">
        <v>36</v>
      </c>
      <c r="G934" s="128" t="n">
        <v>1</v>
      </c>
      <c r="H934" s="128" t="n">
        <v>1.6</v>
      </c>
      <c r="I934" s="98" t="n">
        <f aca="false">G934*H934*E934</f>
        <v>20.3</v>
      </c>
      <c r="J934" s="83"/>
      <c r="K934" s="83"/>
    </row>
    <row r="935" customFormat="false" ht="12" hidden="false" customHeight="true" outlineLevel="3" collapsed="false">
      <c r="A935" s="109"/>
      <c r="B935" s="76" t="s">
        <v>54</v>
      </c>
      <c r="C935" s="126" t="s">
        <v>124</v>
      </c>
      <c r="D935" s="127" t="s">
        <v>35</v>
      </c>
      <c r="E935" s="128" t="n">
        <v>57.99</v>
      </c>
      <c r="F935" s="129" t="s">
        <v>36</v>
      </c>
      <c r="G935" s="128" t="n">
        <v>1</v>
      </c>
      <c r="H935" s="128" t="n">
        <v>0.83</v>
      </c>
      <c r="I935" s="98" t="n">
        <f aca="false">G935*H935*E935</f>
        <v>48.13</v>
      </c>
      <c r="J935" s="83"/>
      <c r="K935" s="83"/>
    </row>
    <row r="936" customFormat="false" ht="12" hidden="false" customHeight="true" outlineLevel="3" collapsed="false">
      <c r="A936" s="109"/>
      <c r="B936" s="125" t="s">
        <v>129</v>
      </c>
      <c r="C936" s="126" t="s">
        <v>222</v>
      </c>
      <c r="D936" s="127" t="s">
        <v>50</v>
      </c>
      <c r="E936" s="128" t="n">
        <v>13</v>
      </c>
      <c r="F936" s="129" t="s">
        <v>36</v>
      </c>
      <c r="G936" s="128" t="n">
        <v>1</v>
      </c>
      <c r="H936" s="83" t="n">
        <v>0.6</v>
      </c>
      <c r="I936" s="98" t="n">
        <f aca="false">G936*H936*E936</f>
        <v>7.8</v>
      </c>
      <c r="J936" s="83"/>
      <c r="K936" s="83"/>
    </row>
    <row r="937" customFormat="false" ht="12" hidden="false" customHeight="true" outlineLevel="3" collapsed="false">
      <c r="A937" s="109"/>
      <c r="B937" s="125" t="s">
        <v>51</v>
      </c>
      <c r="C937" s="126" t="s">
        <v>84</v>
      </c>
      <c r="D937" s="127" t="s">
        <v>35</v>
      </c>
      <c r="E937" s="128" t="n">
        <v>158.7</v>
      </c>
      <c r="F937" s="129" t="s">
        <v>53</v>
      </c>
      <c r="G937" s="128" t="n">
        <v>1</v>
      </c>
      <c r="H937" s="128" t="n">
        <v>1.1</v>
      </c>
      <c r="I937" s="98" t="n">
        <f aca="false">G937*H937*E937</f>
        <v>174.57</v>
      </c>
      <c r="J937" s="83"/>
      <c r="K937" s="83"/>
    </row>
    <row r="938" customFormat="false" ht="12" hidden="false" customHeight="true" outlineLevel="3" collapsed="false">
      <c r="A938" s="109"/>
      <c r="B938" s="76" t="s">
        <v>56</v>
      </c>
      <c r="C938" s="126" t="s">
        <v>57</v>
      </c>
      <c r="D938" s="127" t="s">
        <v>50</v>
      </c>
      <c r="E938" s="128" t="n">
        <v>1</v>
      </c>
      <c r="F938" s="129" t="s">
        <v>58</v>
      </c>
      <c r="G938" s="128" t="n">
        <v>21</v>
      </c>
      <c r="H938" s="202" t="n">
        <v>0.525</v>
      </c>
      <c r="I938" s="98" t="n">
        <f aca="false">G938*H938*E938</f>
        <v>11.03</v>
      </c>
      <c r="J938" s="83"/>
      <c r="K938" s="83"/>
    </row>
    <row r="939" customFormat="false" ht="12" hidden="false" customHeight="true" outlineLevel="3" collapsed="false">
      <c r="A939" s="109"/>
      <c r="B939" s="76" t="s">
        <v>33</v>
      </c>
      <c r="C939" s="167" t="s">
        <v>34</v>
      </c>
      <c r="D939" s="168" t="s">
        <v>35</v>
      </c>
      <c r="E939" s="169" t="n">
        <v>7.05</v>
      </c>
      <c r="F939" s="170" t="s">
        <v>36</v>
      </c>
      <c r="G939" s="153" t="n">
        <v>4</v>
      </c>
      <c r="H939" s="169" t="n">
        <v>1.35</v>
      </c>
      <c r="I939" s="105" t="n">
        <f aca="false">G939*H939*E939</f>
        <v>38.07</v>
      </c>
      <c r="J939" s="106"/>
      <c r="K939" s="111"/>
    </row>
    <row r="940" s="90" customFormat="true" ht="12" hidden="false" customHeight="true" outlineLevel="2" collapsed="false">
      <c r="A940" s="87" t="s">
        <v>41</v>
      </c>
      <c r="B940" s="87"/>
      <c r="C940" s="87"/>
      <c r="D940" s="87"/>
      <c r="E940" s="87"/>
      <c r="F940" s="87"/>
      <c r="G940" s="87"/>
      <c r="H940" s="87"/>
      <c r="I940" s="88" t="n">
        <f aca="false">SUM(I931:I939)</f>
        <v>1598.63</v>
      </c>
      <c r="J940" s="89" t="n">
        <f aca="false">I940</f>
        <v>1598.63</v>
      </c>
      <c r="K940" s="203"/>
    </row>
    <row r="941" customFormat="false" ht="12" hidden="false" customHeight="true" outlineLevel="2" collapsed="false">
      <c r="A941" s="91" t="n">
        <v>96</v>
      </c>
      <c r="B941" s="70"/>
      <c r="C941" s="71" t="s">
        <v>262</v>
      </c>
      <c r="D941" s="72"/>
      <c r="E941" s="72"/>
      <c r="F941" s="72"/>
      <c r="G941" s="72"/>
      <c r="H941" s="72"/>
      <c r="I941" s="73"/>
      <c r="J941" s="74"/>
      <c r="K941" s="75"/>
    </row>
    <row r="942" customFormat="false" ht="12" hidden="false" customHeight="true" outlineLevel="3" collapsed="false">
      <c r="A942" s="91"/>
      <c r="B942" s="125" t="s">
        <v>61</v>
      </c>
      <c r="C942" s="143" t="s">
        <v>38</v>
      </c>
      <c r="D942" s="205" t="s">
        <v>35</v>
      </c>
      <c r="E942" s="147" t="n">
        <v>3.91</v>
      </c>
      <c r="F942" s="146" t="s">
        <v>39</v>
      </c>
      <c r="G942" s="147" t="n">
        <v>21</v>
      </c>
      <c r="H942" s="206" t="n">
        <v>1.146</v>
      </c>
      <c r="I942" s="97" t="n">
        <f aca="false">E942*G942*H942</f>
        <v>94.1</v>
      </c>
      <c r="J942" s="110"/>
      <c r="K942" s="110"/>
    </row>
    <row r="943" customFormat="false" ht="12" hidden="false" customHeight="true" outlineLevel="3" collapsed="false">
      <c r="A943" s="91"/>
      <c r="B943" s="125" t="s">
        <v>78</v>
      </c>
      <c r="C943" s="126" t="s">
        <v>55</v>
      </c>
      <c r="D943" s="127" t="s">
        <v>35</v>
      </c>
      <c r="E943" s="128" t="n">
        <v>17.45</v>
      </c>
      <c r="F943" s="129" t="s">
        <v>39</v>
      </c>
      <c r="G943" s="128" t="n">
        <v>2</v>
      </c>
      <c r="H943" s="128" t="n">
        <v>1.7</v>
      </c>
      <c r="I943" s="98" t="n">
        <f aca="false">E943*G943*H943</f>
        <v>59.33</v>
      </c>
      <c r="J943" s="83"/>
      <c r="K943" s="83"/>
    </row>
    <row r="944" customFormat="false" ht="12" hidden="false" customHeight="true" outlineLevel="3" collapsed="false">
      <c r="A944" s="91"/>
      <c r="B944" s="76" t="s">
        <v>33</v>
      </c>
      <c r="C944" s="167" t="s">
        <v>34</v>
      </c>
      <c r="D944" s="168" t="s">
        <v>35</v>
      </c>
      <c r="E944" s="169" t="n">
        <v>1.6</v>
      </c>
      <c r="F944" s="170" t="s">
        <v>36</v>
      </c>
      <c r="G944" s="128" t="n">
        <v>4</v>
      </c>
      <c r="H944" s="169" t="n">
        <v>1.35</v>
      </c>
      <c r="I944" s="105" t="n">
        <f aca="false">E944*G944*H944</f>
        <v>8.64</v>
      </c>
      <c r="J944" s="111"/>
      <c r="K944" s="111"/>
    </row>
    <row r="945" s="90" customFormat="true" ht="12" hidden="false" customHeight="true" outlineLevel="2" collapsed="false">
      <c r="A945" s="87" t="s">
        <v>41</v>
      </c>
      <c r="B945" s="87"/>
      <c r="C945" s="87"/>
      <c r="D945" s="87"/>
      <c r="E945" s="87"/>
      <c r="F945" s="87"/>
      <c r="G945" s="87"/>
      <c r="H945" s="87"/>
      <c r="I945" s="88" t="n">
        <f aca="false">SUM(I942:I944)</f>
        <v>162.07</v>
      </c>
      <c r="J945" s="174"/>
      <c r="K945" s="89" t="n">
        <f aca="false">I945</f>
        <v>162.07</v>
      </c>
    </row>
    <row r="946" customFormat="false" ht="12" hidden="false" customHeight="true" outlineLevel="2" collapsed="false">
      <c r="A946" s="91" t="n">
        <v>97</v>
      </c>
      <c r="B946" s="70"/>
      <c r="C946" s="159" t="s">
        <v>228</v>
      </c>
      <c r="D946" s="160"/>
      <c r="E946" s="160"/>
      <c r="F946" s="160"/>
      <c r="G946" s="160"/>
      <c r="H946" s="160"/>
      <c r="I946" s="73"/>
      <c r="J946" s="74"/>
      <c r="K946" s="75"/>
    </row>
    <row r="947" customFormat="false" ht="12" hidden="false" customHeight="true" outlineLevel="3" collapsed="false">
      <c r="A947" s="91"/>
      <c r="B947" s="125" t="s">
        <v>61</v>
      </c>
      <c r="C947" s="143" t="s">
        <v>38</v>
      </c>
      <c r="D947" s="205" t="s">
        <v>35</v>
      </c>
      <c r="E947" s="147" t="n">
        <v>15.14</v>
      </c>
      <c r="F947" s="146" t="s">
        <v>39</v>
      </c>
      <c r="G947" s="147" t="n">
        <v>21</v>
      </c>
      <c r="H947" s="206" t="n">
        <v>1.146</v>
      </c>
      <c r="I947" s="79" t="n">
        <f aca="false">E947*G947*H947</f>
        <v>364.36</v>
      </c>
      <c r="J947" s="110"/>
      <c r="K947" s="110"/>
    </row>
    <row r="948" customFormat="false" ht="12" hidden="false" customHeight="true" outlineLevel="3" collapsed="false">
      <c r="A948" s="91"/>
      <c r="B948" s="76" t="s">
        <v>54</v>
      </c>
      <c r="C948" s="126" t="s">
        <v>124</v>
      </c>
      <c r="D948" s="127" t="s">
        <v>35</v>
      </c>
      <c r="E948" s="128" t="n">
        <v>24.77</v>
      </c>
      <c r="F948" s="129" t="s">
        <v>36</v>
      </c>
      <c r="G948" s="128" t="n">
        <v>1</v>
      </c>
      <c r="H948" s="128" t="n">
        <v>0.83</v>
      </c>
      <c r="I948" s="83" t="n">
        <f aca="false">E948*G948*H948</f>
        <v>20.56</v>
      </c>
      <c r="J948" s="110"/>
      <c r="K948" s="110"/>
    </row>
    <row r="949" customFormat="false" ht="12" hidden="false" customHeight="true" outlineLevel="3" collapsed="false">
      <c r="A949" s="91"/>
      <c r="B949" s="76" t="s">
        <v>33</v>
      </c>
      <c r="C949" s="126" t="s">
        <v>34</v>
      </c>
      <c r="D949" s="127" t="s">
        <v>35</v>
      </c>
      <c r="E949" s="128" t="n">
        <v>3.6</v>
      </c>
      <c r="F949" s="129" t="s">
        <v>36</v>
      </c>
      <c r="G949" s="128" t="n">
        <v>4</v>
      </c>
      <c r="H949" s="128" t="n">
        <v>1.35</v>
      </c>
      <c r="I949" s="83" t="n">
        <f aca="false">E949*G949*H949</f>
        <v>19.44</v>
      </c>
      <c r="J949" s="83"/>
      <c r="K949" s="83"/>
    </row>
    <row r="950" customFormat="false" ht="12" hidden="false" customHeight="true" outlineLevel="3" collapsed="false">
      <c r="A950" s="91"/>
      <c r="B950" s="125" t="s">
        <v>129</v>
      </c>
      <c r="C950" s="126" t="s">
        <v>222</v>
      </c>
      <c r="D950" s="127" t="s">
        <v>50</v>
      </c>
      <c r="E950" s="128" t="n">
        <v>1</v>
      </c>
      <c r="F950" s="129" t="s">
        <v>36</v>
      </c>
      <c r="G950" s="128" t="n">
        <v>1</v>
      </c>
      <c r="H950" s="83" t="n">
        <v>0.6</v>
      </c>
      <c r="I950" s="83" t="n">
        <f aca="false">E950*G950*H950</f>
        <v>0.6</v>
      </c>
      <c r="J950" s="83"/>
      <c r="K950" s="83"/>
    </row>
    <row r="951" customFormat="false" ht="12" hidden="false" customHeight="true" outlineLevel="3" collapsed="false">
      <c r="A951" s="91"/>
      <c r="B951" s="76" t="s">
        <v>54</v>
      </c>
      <c r="C951" s="167" t="s">
        <v>267</v>
      </c>
      <c r="D951" s="168" t="s">
        <v>35</v>
      </c>
      <c r="E951" s="169" t="n">
        <v>16.96</v>
      </c>
      <c r="F951" s="170" t="s">
        <v>36</v>
      </c>
      <c r="G951" s="169" t="n">
        <v>1</v>
      </c>
      <c r="H951" s="169" t="n">
        <v>0.83</v>
      </c>
      <c r="I951" s="106" t="n">
        <f aca="false">E951*G951*H951</f>
        <v>14.08</v>
      </c>
      <c r="J951" s="111"/>
      <c r="K951" s="111"/>
    </row>
    <row r="952" s="90" customFormat="true" ht="12" hidden="false" customHeight="true" outlineLevel="2" collapsed="false">
      <c r="A952" s="87" t="s">
        <v>41</v>
      </c>
      <c r="B952" s="87"/>
      <c r="C952" s="87"/>
      <c r="D952" s="87"/>
      <c r="E952" s="87"/>
      <c r="F952" s="87"/>
      <c r="G952" s="87"/>
      <c r="H952" s="87"/>
      <c r="I952" s="88" t="n">
        <f aca="false">SUM(I947:I951)</f>
        <v>419.04</v>
      </c>
      <c r="J952" s="89" t="n">
        <f aca="false">I952</f>
        <v>419.04</v>
      </c>
      <c r="K952" s="203"/>
    </row>
    <row r="953" customFormat="false" ht="12" hidden="false" customHeight="true" outlineLevel="2" collapsed="false">
      <c r="A953" s="109" t="n">
        <v>98</v>
      </c>
      <c r="B953" s="70"/>
      <c r="C953" s="71" t="s">
        <v>60</v>
      </c>
      <c r="D953" s="72"/>
      <c r="E953" s="72"/>
      <c r="F953" s="72"/>
      <c r="G953" s="72"/>
      <c r="H953" s="72"/>
      <c r="I953" s="73"/>
      <c r="J953" s="74"/>
      <c r="K953" s="75"/>
    </row>
    <row r="954" customFormat="false" ht="12" hidden="false" customHeight="true" outlineLevel="3" collapsed="false">
      <c r="A954" s="109"/>
      <c r="B954" s="125" t="s">
        <v>61</v>
      </c>
      <c r="C954" s="161" t="s">
        <v>38</v>
      </c>
      <c r="D954" s="145" t="s">
        <v>35</v>
      </c>
      <c r="E954" s="162" t="n">
        <v>14.04</v>
      </c>
      <c r="F954" s="163" t="s">
        <v>39</v>
      </c>
      <c r="G954" s="162" t="n">
        <v>21</v>
      </c>
      <c r="H954" s="198" t="n">
        <v>1.146</v>
      </c>
      <c r="I954" s="79" t="n">
        <f aca="false">E954*G954*H954</f>
        <v>337.89</v>
      </c>
      <c r="J954" s="110"/>
      <c r="K954" s="110"/>
    </row>
    <row r="955" customFormat="false" ht="12" hidden="false" customHeight="true" outlineLevel="3" collapsed="false">
      <c r="A955" s="109"/>
      <c r="B955" s="201" t="s">
        <v>44</v>
      </c>
      <c r="C955" s="126" t="s">
        <v>45</v>
      </c>
      <c r="D955" s="127" t="s">
        <v>35</v>
      </c>
      <c r="E955" s="128" t="n">
        <v>8.84</v>
      </c>
      <c r="F955" s="129" t="s">
        <v>39</v>
      </c>
      <c r="G955" s="128" t="n">
        <v>0.17</v>
      </c>
      <c r="H955" s="128" t="n">
        <v>3.51</v>
      </c>
      <c r="I955" s="83" t="n">
        <f aca="false">E955*G955*H955</f>
        <v>5.27</v>
      </c>
      <c r="J955" s="83"/>
      <c r="K955" s="83"/>
    </row>
    <row r="956" customFormat="false" ht="12" hidden="false" customHeight="true" outlineLevel="3" collapsed="false">
      <c r="A956" s="109"/>
      <c r="B956" s="76" t="s">
        <v>46</v>
      </c>
      <c r="C956" s="126" t="s">
        <v>47</v>
      </c>
      <c r="D956" s="127" t="s">
        <v>35</v>
      </c>
      <c r="E956" s="128" t="n">
        <v>1.05</v>
      </c>
      <c r="F956" s="129" t="s">
        <v>36</v>
      </c>
      <c r="G956" s="128" t="n">
        <v>11</v>
      </c>
      <c r="H956" s="128" t="n">
        <v>1.15</v>
      </c>
      <c r="I956" s="83" t="n">
        <f aca="false">E956*G956*H956</f>
        <v>13.28</v>
      </c>
      <c r="J956" s="83"/>
      <c r="K956" s="83"/>
    </row>
    <row r="957" customFormat="false" ht="12" hidden="false" customHeight="true" outlineLevel="3" collapsed="false">
      <c r="A957" s="109"/>
      <c r="B957" s="125" t="s">
        <v>72</v>
      </c>
      <c r="C957" s="126" t="s">
        <v>73</v>
      </c>
      <c r="D957" s="127" t="s">
        <v>35</v>
      </c>
      <c r="E957" s="128" t="n">
        <v>1.46</v>
      </c>
      <c r="F957" s="129" t="s">
        <v>36</v>
      </c>
      <c r="G957" s="128" t="n">
        <v>1</v>
      </c>
      <c r="H957" s="128" t="n">
        <v>1.6</v>
      </c>
      <c r="I957" s="83" t="n">
        <f aca="false">E957*G957*H957</f>
        <v>2.34</v>
      </c>
      <c r="J957" s="83"/>
      <c r="K957" s="83"/>
    </row>
    <row r="958" customFormat="false" ht="12" hidden="false" customHeight="true" outlineLevel="3" collapsed="false">
      <c r="A958" s="109"/>
      <c r="B958" s="76" t="s">
        <v>54</v>
      </c>
      <c r="C958" s="126" t="s">
        <v>62</v>
      </c>
      <c r="D958" s="127" t="s">
        <v>35</v>
      </c>
      <c r="E958" s="128" t="n">
        <v>49.71</v>
      </c>
      <c r="F958" s="129" t="s">
        <v>36</v>
      </c>
      <c r="G958" s="128" t="n">
        <v>2</v>
      </c>
      <c r="H958" s="128" t="n">
        <v>0.83</v>
      </c>
      <c r="I958" s="83" t="n">
        <f aca="false">E958*G958*H958</f>
        <v>82.52</v>
      </c>
      <c r="J958" s="83"/>
      <c r="K958" s="83"/>
    </row>
    <row r="959" customFormat="false" ht="12" hidden="false" customHeight="true" outlineLevel="3" collapsed="false">
      <c r="A959" s="109"/>
      <c r="B959" s="76" t="s">
        <v>54</v>
      </c>
      <c r="C959" s="126" t="s">
        <v>263</v>
      </c>
      <c r="D959" s="127" t="s">
        <v>35</v>
      </c>
      <c r="E959" s="128" t="n">
        <v>24.5</v>
      </c>
      <c r="F959" s="129" t="s">
        <v>36</v>
      </c>
      <c r="G959" s="128" t="n">
        <v>1</v>
      </c>
      <c r="H959" s="128" t="n">
        <v>0.83</v>
      </c>
      <c r="I959" s="83" t="n">
        <f aca="false">E959*G959*H959</f>
        <v>20.34</v>
      </c>
      <c r="J959" s="83"/>
      <c r="K959" s="83"/>
    </row>
    <row r="960" customFormat="false" ht="12" hidden="false" customHeight="true" outlineLevel="3" collapsed="false">
      <c r="A960" s="109"/>
      <c r="B960" s="76" t="s">
        <v>63</v>
      </c>
      <c r="C960" s="126" t="s">
        <v>64</v>
      </c>
      <c r="D960" s="127" t="s">
        <v>50</v>
      </c>
      <c r="E960" s="128" t="n">
        <v>3</v>
      </c>
      <c r="F960" s="129" t="s">
        <v>65</v>
      </c>
      <c r="G960" s="128" t="n">
        <v>21</v>
      </c>
      <c r="H960" s="128" t="n">
        <v>5</v>
      </c>
      <c r="I960" s="83" t="n">
        <f aca="false">E960*G960*H960</f>
        <v>315</v>
      </c>
      <c r="J960" s="83"/>
      <c r="K960" s="83"/>
    </row>
    <row r="961" customFormat="false" ht="12" hidden="false" customHeight="true" outlineLevel="3" collapsed="false">
      <c r="A961" s="109"/>
      <c r="B961" s="76" t="s">
        <v>66</v>
      </c>
      <c r="C961" s="126" t="s">
        <v>67</v>
      </c>
      <c r="D961" s="127" t="s">
        <v>50</v>
      </c>
      <c r="E961" s="128" t="n">
        <v>3</v>
      </c>
      <c r="F961" s="129" t="s">
        <v>65</v>
      </c>
      <c r="G961" s="128" t="n">
        <v>21</v>
      </c>
      <c r="H961" s="128" t="n">
        <v>2.75</v>
      </c>
      <c r="I961" s="83" t="n">
        <f aca="false">E961*G961*H961</f>
        <v>173.25</v>
      </c>
      <c r="J961" s="83"/>
      <c r="K961" s="83"/>
    </row>
    <row r="962" customFormat="false" ht="12" hidden="false" customHeight="true" outlineLevel="3" collapsed="false">
      <c r="A962" s="109"/>
      <c r="B962" s="76" t="s">
        <v>68</v>
      </c>
      <c r="C962" s="126" t="s">
        <v>57</v>
      </c>
      <c r="D962" s="127" t="s">
        <v>50</v>
      </c>
      <c r="E962" s="128" t="n">
        <v>3</v>
      </c>
      <c r="F962" s="129" t="s">
        <v>58</v>
      </c>
      <c r="G962" s="128" t="n">
        <v>21</v>
      </c>
      <c r="H962" s="202" t="n">
        <v>0.625</v>
      </c>
      <c r="I962" s="83" t="n">
        <f aca="false">E962*G962*H962</f>
        <v>39.38</v>
      </c>
      <c r="J962" s="83"/>
      <c r="K962" s="83"/>
    </row>
    <row r="963" customFormat="false" ht="12" hidden="false" customHeight="true" outlineLevel="3" collapsed="false">
      <c r="A963" s="109"/>
      <c r="B963" s="76" t="s">
        <v>33</v>
      </c>
      <c r="C963" s="151" t="s">
        <v>34</v>
      </c>
      <c r="D963" s="152" t="s">
        <v>35</v>
      </c>
      <c r="E963" s="153" t="n">
        <v>5.21</v>
      </c>
      <c r="F963" s="154" t="s">
        <v>36</v>
      </c>
      <c r="G963" s="153" t="n">
        <v>4</v>
      </c>
      <c r="H963" s="153" t="n">
        <v>1.35</v>
      </c>
      <c r="I963" s="106" t="n">
        <f aca="false">E963*G963*H963</f>
        <v>28.13</v>
      </c>
      <c r="J963" s="111"/>
      <c r="K963" s="111"/>
    </row>
    <row r="964" s="90" customFormat="true" ht="12" hidden="false" customHeight="true" outlineLevel="2" collapsed="false">
      <c r="A964" s="87" t="s">
        <v>41</v>
      </c>
      <c r="B964" s="87"/>
      <c r="C964" s="87"/>
      <c r="D964" s="87"/>
      <c r="E964" s="87"/>
      <c r="F964" s="87"/>
      <c r="G964" s="87"/>
      <c r="H964" s="87"/>
      <c r="I964" s="88" t="n">
        <f aca="false">SUM(I954:I963)</f>
        <v>1017.4</v>
      </c>
      <c r="J964" s="174"/>
      <c r="K964" s="89" t="n">
        <f aca="false">I964</f>
        <v>1017.4</v>
      </c>
    </row>
    <row r="965" customFormat="false" ht="12" hidden="false" customHeight="true" outlineLevel="2" collapsed="false">
      <c r="A965" s="156" t="n">
        <v>99</v>
      </c>
      <c r="B965" s="59" t="s">
        <v>231</v>
      </c>
      <c r="C965" s="71" t="s">
        <v>232</v>
      </c>
      <c r="D965" s="55" t="s">
        <v>153</v>
      </c>
      <c r="E965" s="57" t="s">
        <v>233</v>
      </c>
      <c r="F965" s="55"/>
      <c r="G965" s="57" t="n">
        <v>21</v>
      </c>
      <c r="H965" s="57" t="n">
        <v>6.84</v>
      </c>
      <c r="I965" s="175" t="n">
        <f aca="false">G965*H965</f>
        <v>143.64</v>
      </c>
      <c r="J965" s="89" t="n">
        <f aca="false">I965</f>
        <v>143.64</v>
      </c>
    </row>
    <row r="966" customFormat="false" ht="12" hidden="false" customHeight="true" outlineLevel="2" collapsed="false">
      <c r="A966" s="68" t="s">
        <v>268</v>
      </c>
      <c r="B966" s="68"/>
      <c r="C966" s="68"/>
      <c r="D966" s="68"/>
      <c r="E966" s="68"/>
      <c r="F966" s="68"/>
      <c r="G966" s="68"/>
      <c r="H966" s="68"/>
      <c r="I966" s="68"/>
      <c r="J966" s="68"/>
      <c r="K966" s="68"/>
    </row>
    <row r="967" customFormat="false" ht="12" hidden="false" customHeight="true" outlineLevel="2" collapsed="false">
      <c r="A967" s="69" t="n">
        <v>100</v>
      </c>
      <c r="B967" s="70"/>
      <c r="C967" s="218" t="s">
        <v>269</v>
      </c>
      <c r="D967" s="160"/>
      <c r="E967" s="160"/>
      <c r="F967" s="160"/>
      <c r="G967" s="160"/>
      <c r="H967" s="160"/>
      <c r="I967" s="73"/>
      <c r="J967" s="74"/>
      <c r="K967" s="75"/>
    </row>
    <row r="968" customFormat="false" ht="12" hidden="false" customHeight="true" outlineLevel="3" collapsed="false">
      <c r="A968" s="69"/>
      <c r="B968" s="125" t="s">
        <v>43</v>
      </c>
      <c r="C968" s="143" t="s">
        <v>38</v>
      </c>
      <c r="D968" s="205" t="s">
        <v>35</v>
      </c>
      <c r="E968" s="147" t="n">
        <v>126.72</v>
      </c>
      <c r="F968" s="163" t="s">
        <v>39</v>
      </c>
      <c r="G968" s="147" t="n">
        <v>21</v>
      </c>
      <c r="H968" s="206" t="n">
        <v>0.574</v>
      </c>
      <c r="I968" s="79" t="n">
        <f aca="false">G968*H968*E968</f>
        <v>1527.48</v>
      </c>
      <c r="J968" s="110"/>
      <c r="K968" s="110"/>
    </row>
    <row r="969" customFormat="false" ht="12" hidden="false" customHeight="true" outlineLevel="3" collapsed="false">
      <c r="A969" s="69"/>
      <c r="B969" s="201" t="s">
        <v>44</v>
      </c>
      <c r="C969" s="126" t="s">
        <v>45</v>
      </c>
      <c r="D969" s="127" t="s">
        <v>35</v>
      </c>
      <c r="E969" s="128" t="n">
        <v>44.2</v>
      </c>
      <c r="F969" s="129" t="s">
        <v>39</v>
      </c>
      <c r="G969" s="128" t="n">
        <v>0.17</v>
      </c>
      <c r="H969" s="128" t="n">
        <v>3.51</v>
      </c>
      <c r="I969" s="83" t="n">
        <f aca="false">G969*H969*E969</f>
        <v>26.37</v>
      </c>
      <c r="J969" s="83"/>
      <c r="K969" s="83"/>
    </row>
    <row r="970" customFormat="false" ht="12" hidden="false" customHeight="true" outlineLevel="3" collapsed="false">
      <c r="A970" s="69"/>
      <c r="B970" s="76" t="s">
        <v>46</v>
      </c>
      <c r="C970" s="126" t="s">
        <v>47</v>
      </c>
      <c r="D970" s="127" t="s">
        <v>35</v>
      </c>
      <c r="E970" s="128" t="n">
        <v>4.93</v>
      </c>
      <c r="F970" s="129" t="s">
        <v>36</v>
      </c>
      <c r="G970" s="128" t="n">
        <v>11</v>
      </c>
      <c r="H970" s="128" t="n">
        <v>1.15</v>
      </c>
      <c r="I970" s="83" t="n">
        <f aca="false">G970*H970*E970</f>
        <v>62.36</v>
      </c>
      <c r="J970" s="83"/>
      <c r="K970" s="83"/>
    </row>
    <row r="971" customFormat="false" ht="12" hidden="false" customHeight="true" outlineLevel="3" collapsed="false">
      <c r="A971" s="69"/>
      <c r="B971" s="125" t="s">
        <v>72</v>
      </c>
      <c r="C971" s="126" t="s">
        <v>73</v>
      </c>
      <c r="D971" s="127" t="s">
        <v>35</v>
      </c>
      <c r="E971" s="128" t="n">
        <v>13.42</v>
      </c>
      <c r="F971" s="129" t="s">
        <v>36</v>
      </c>
      <c r="G971" s="128" t="n">
        <v>1</v>
      </c>
      <c r="H971" s="128" t="n">
        <v>1.6</v>
      </c>
      <c r="I971" s="83" t="n">
        <f aca="false">G971*H971*E971</f>
        <v>21.47</v>
      </c>
      <c r="J971" s="83"/>
      <c r="K971" s="83"/>
    </row>
    <row r="972" customFormat="false" ht="12" hidden="false" customHeight="true" outlineLevel="3" collapsed="false">
      <c r="A972" s="69"/>
      <c r="B972" s="76" t="s">
        <v>54</v>
      </c>
      <c r="C972" s="126" t="s">
        <v>124</v>
      </c>
      <c r="D972" s="127" t="s">
        <v>35</v>
      </c>
      <c r="E972" s="128" t="n">
        <v>71.93</v>
      </c>
      <c r="F972" s="129" t="s">
        <v>36</v>
      </c>
      <c r="G972" s="128" t="n">
        <v>1</v>
      </c>
      <c r="H972" s="128" t="n">
        <v>0.83</v>
      </c>
      <c r="I972" s="83" t="n">
        <f aca="false">G972*H972*E972</f>
        <v>59.7</v>
      </c>
      <c r="J972" s="83"/>
      <c r="K972" s="83"/>
    </row>
    <row r="973" customFormat="false" ht="12" hidden="false" customHeight="true" outlineLevel="3" collapsed="false">
      <c r="A973" s="69"/>
      <c r="B973" s="125" t="s">
        <v>129</v>
      </c>
      <c r="C973" s="126" t="s">
        <v>222</v>
      </c>
      <c r="D973" s="127" t="s">
        <v>50</v>
      </c>
      <c r="E973" s="128" t="n">
        <v>7</v>
      </c>
      <c r="F973" s="129" t="s">
        <v>36</v>
      </c>
      <c r="G973" s="128" t="n">
        <v>1</v>
      </c>
      <c r="H973" s="128" t="n">
        <v>0.6</v>
      </c>
      <c r="I973" s="83" t="n">
        <f aca="false">G973*H973*E973</f>
        <v>4.2</v>
      </c>
      <c r="J973" s="83"/>
      <c r="K973" s="83"/>
    </row>
    <row r="974" customFormat="false" ht="12" hidden="false" customHeight="true" outlineLevel="3" collapsed="false">
      <c r="A974" s="69"/>
      <c r="B974" s="125" t="s">
        <v>51</v>
      </c>
      <c r="C974" s="126" t="s">
        <v>84</v>
      </c>
      <c r="D974" s="127" t="s">
        <v>35</v>
      </c>
      <c r="E974" s="128" t="n">
        <v>140.94</v>
      </c>
      <c r="F974" s="129" t="s">
        <v>53</v>
      </c>
      <c r="G974" s="128" t="n">
        <v>1</v>
      </c>
      <c r="H974" s="128" t="n">
        <v>1.1</v>
      </c>
      <c r="I974" s="83" t="n">
        <f aca="false">G974*H974*E974</f>
        <v>155.03</v>
      </c>
      <c r="J974" s="83"/>
      <c r="K974" s="83"/>
    </row>
    <row r="975" customFormat="false" ht="12" hidden="false" customHeight="true" outlineLevel="3" collapsed="false">
      <c r="A975" s="69"/>
      <c r="B975" s="76" t="s">
        <v>56</v>
      </c>
      <c r="C975" s="126" t="s">
        <v>57</v>
      </c>
      <c r="D975" s="127" t="s">
        <v>50</v>
      </c>
      <c r="E975" s="128" t="n">
        <v>1</v>
      </c>
      <c r="F975" s="129" t="s">
        <v>58</v>
      </c>
      <c r="G975" s="128" t="n">
        <v>21</v>
      </c>
      <c r="H975" s="202" t="n">
        <v>0.525</v>
      </c>
      <c r="I975" s="83" t="n">
        <f aca="false">G975*H975*E975</f>
        <v>11.03</v>
      </c>
      <c r="J975" s="83"/>
      <c r="K975" s="83"/>
    </row>
    <row r="976" customFormat="false" ht="12" hidden="false" customHeight="true" outlineLevel="3" collapsed="false">
      <c r="A976" s="69"/>
      <c r="B976" s="76" t="s">
        <v>33</v>
      </c>
      <c r="C976" s="167" t="s">
        <v>34</v>
      </c>
      <c r="D976" s="168" t="s">
        <v>35</v>
      </c>
      <c r="E976" s="169" t="n">
        <v>14.93</v>
      </c>
      <c r="F976" s="170" t="s">
        <v>36</v>
      </c>
      <c r="G976" s="128" t="n">
        <v>4</v>
      </c>
      <c r="H976" s="169" t="n">
        <v>1.35</v>
      </c>
      <c r="I976" s="106" t="n">
        <f aca="false">G976*H976*E976</f>
        <v>80.62</v>
      </c>
      <c r="J976" s="83"/>
      <c r="K976" s="83"/>
    </row>
    <row r="977" s="90" customFormat="true" ht="12" hidden="false" customHeight="true" outlineLevel="2" collapsed="false">
      <c r="A977" s="87" t="s">
        <v>41</v>
      </c>
      <c r="B977" s="87"/>
      <c r="C977" s="87"/>
      <c r="D977" s="87"/>
      <c r="E977" s="87"/>
      <c r="F977" s="87"/>
      <c r="G977" s="87"/>
      <c r="H977" s="87"/>
      <c r="I977" s="88" t="n">
        <f aca="false">SUM(I968:I976)</f>
        <v>1948.26</v>
      </c>
      <c r="J977" s="89" t="n">
        <f aca="false">I977</f>
        <v>1948.26</v>
      </c>
      <c r="K977" s="203"/>
    </row>
    <row r="978" customFormat="false" ht="12" hidden="false" customHeight="true" outlineLevel="2" collapsed="false">
      <c r="A978" s="91" t="n">
        <v>101</v>
      </c>
      <c r="B978" s="70"/>
      <c r="C978" s="71" t="s">
        <v>228</v>
      </c>
      <c r="D978" s="72"/>
      <c r="E978" s="72"/>
      <c r="F978" s="72"/>
      <c r="G978" s="72"/>
      <c r="H978" s="72"/>
      <c r="I978" s="73"/>
      <c r="J978" s="74"/>
      <c r="K978" s="75"/>
    </row>
    <row r="979" customFormat="false" ht="12" hidden="false" customHeight="true" outlineLevel="3" collapsed="false">
      <c r="A979" s="91"/>
      <c r="B979" s="125" t="s">
        <v>61</v>
      </c>
      <c r="C979" s="143" t="s">
        <v>38</v>
      </c>
      <c r="D979" s="205" t="s">
        <v>35</v>
      </c>
      <c r="E979" s="147" t="n">
        <v>19.47</v>
      </c>
      <c r="F979" s="146" t="s">
        <v>39</v>
      </c>
      <c r="G979" s="147" t="n">
        <v>21</v>
      </c>
      <c r="H979" s="206" t="n">
        <v>1.146</v>
      </c>
      <c r="I979" s="79" t="n">
        <f aca="false">E979*G979*H979</f>
        <v>468.57</v>
      </c>
      <c r="J979" s="110"/>
      <c r="K979" s="110"/>
    </row>
    <row r="980" customFormat="false" ht="12" hidden="false" customHeight="true" outlineLevel="3" collapsed="false">
      <c r="A980" s="91"/>
      <c r="B980" s="76" t="s">
        <v>54</v>
      </c>
      <c r="C980" s="126" t="s">
        <v>270</v>
      </c>
      <c r="D980" s="127" t="s">
        <v>35</v>
      </c>
      <c r="E980" s="128" t="n">
        <v>16.96</v>
      </c>
      <c r="F980" s="129" t="s">
        <v>36</v>
      </c>
      <c r="G980" s="128" t="n">
        <v>1</v>
      </c>
      <c r="H980" s="128" t="n">
        <v>0.83</v>
      </c>
      <c r="I980" s="83" t="n">
        <f aca="false">E980*G980*H980</f>
        <v>14.08</v>
      </c>
      <c r="J980" s="110"/>
      <c r="K980" s="110"/>
    </row>
    <row r="981" customFormat="false" ht="12" hidden="false" customHeight="true" outlineLevel="3" collapsed="false">
      <c r="A981" s="91"/>
      <c r="B981" s="76" t="s">
        <v>33</v>
      </c>
      <c r="C981" s="126" t="s">
        <v>34</v>
      </c>
      <c r="D981" s="127" t="s">
        <v>35</v>
      </c>
      <c r="E981" s="128" t="n">
        <v>5.42</v>
      </c>
      <c r="F981" s="129" t="s">
        <v>36</v>
      </c>
      <c r="G981" s="128" t="n">
        <v>4</v>
      </c>
      <c r="H981" s="128" t="n">
        <v>1.35</v>
      </c>
      <c r="I981" s="83" t="n">
        <f aca="false">E981*G981*H981</f>
        <v>29.27</v>
      </c>
      <c r="J981" s="83"/>
      <c r="K981" s="83"/>
    </row>
    <row r="982" customFormat="false" ht="12" hidden="false" customHeight="true" outlineLevel="3" collapsed="false">
      <c r="A982" s="91"/>
      <c r="B982" s="125" t="s">
        <v>72</v>
      </c>
      <c r="C982" s="126" t="s">
        <v>73</v>
      </c>
      <c r="D982" s="127" t="s">
        <v>35</v>
      </c>
      <c r="E982" s="128" t="n">
        <v>2.2</v>
      </c>
      <c r="F982" s="129" t="s">
        <v>36</v>
      </c>
      <c r="G982" s="128" t="n">
        <v>1</v>
      </c>
      <c r="H982" s="128" t="n">
        <v>1.6</v>
      </c>
      <c r="I982" s="83" t="n">
        <f aca="false">E982*G982*H982</f>
        <v>3.52</v>
      </c>
      <c r="J982" s="83"/>
      <c r="K982" s="83"/>
    </row>
    <row r="983" customFormat="false" ht="12" hidden="false" customHeight="true" outlineLevel="3" collapsed="false">
      <c r="A983" s="91"/>
      <c r="B983" s="76" t="s">
        <v>54</v>
      </c>
      <c r="C983" s="167" t="s">
        <v>138</v>
      </c>
      <c r="D983" s="168" t="s">
        <v>35</v>
      </c>
      <c r="E983" s="169" t="n">
        <v>65.64</v>
      </c>
      <c r="F983" s="170" t="s">
        <v>36</v>
      </c>
      <c r="G983" s="128" t="n">
        <v>2</v>
      </c>
      <c r="H983" s="169" t="n">
        <v>0.83</v>
      </c>
      <c r="I983" s="106" t="n">
        <f aca="false">E983*G983*H983</f>
        <v>108.96</v>
      </c>
      <c r="J983" s="111"/>
      <c r="K983" s="111"/>
    </row>
    <row r="984" s="90" customFormat="true" ht="12" hidden="false" customHeight="true" outlineLevel="2" collapsed="false">
      <c r="A984" s="87" t="s">
        <v>41</v>
      </c>
      <c r="B984" s="87"/>
      <c r="C984" s="87"/>
      <c r="D984" s="87"/>
      <c r="E984" s="87"/>
      <c r="F984" s="87"/>
      <c r="G984" s="87"/>
      <c r="H984" s="87"/>
      <c r="I984" s="88" t="n">
        <f aca="false">SUM(I979:I983)</f>
        <v>624.4</v>
      </c>
      <c r="J984" s="89" t="n">
        <f aca="false">I984</f>
        <v>624.4</v>
      </c>
      <c r="K984" s="203"/>
    </row>
    <row r="985" customFormat="false" ht="12" hidden="false" customHeight="true" outlineLevel="2" collapsed="false">
      <c r="A985" s="69" t="n">
        <v>102</v>
      </c>
      <c r="B985" s="70"/>
      <c r="C985" s="230" t="s">
        <v>60</v>
      </c>
      <c r="D985" s="231"/>
      <c r="E985" s="231"/>
      <c r="F985" s="231"/>
      <c r="G985" s="231"/>
      <c r="H985" s="231"/>
      <c r="I985" s="232"/>
      <c r="J985" s="74"/>
      <c r="K985" s="75"/>
    </row>
    <row r="986" customFormat="false" ht="12" hidden="false" customHeight="true" outlineLevel="3" collapsed="false">
      <c r="A986" s="69"/>
      <c r="B986" s="207" t="s">
        <v>61</v>
      </c>
      <c r="C986" s="161" t="s">
        <v>38</v>
      </c>
      <c r="D986" s="145" t="s">
        <v>35</v>
      </c>
      <c r="E986" s="162" t="n">
        <v>13.94</v>
      </c>
      <c r="F986" s="163" t="s">
        <v>39</v>
      </c>
      <c r="G986" s="162" t="n">
        <v>21</v>
      </c>
      <c r="H986" s="198" t="n">
        <v>1.146</v>
      </c>
      <c r="I986" s="79" t="n">
        <f aca="false">E986*G986*H986</f>
        <v>335.48</v>
      </c>
      <c r="J986" s="110"/>
      <c r="K986" s="110"/>
    </row>
    <row r="987" customFormat="false" ht="12" hidden="false" customHeight="true" outlineLevel="3" collapsed="false">
      <c r="A987" s="69"/>
      <c r="B987" s="233" t="s">
        <v>225</v>
      </c>
      <c r="C987" s="126" t="s">
        <v>45</v>
      </c>
      <c r="D987" s="127" t="s">
        <v>35</v>
      </c>
      <c r="E987" s="128" t="n">
        <v>8.59</v>
      </c>
      <c r="F987" s="129" t="s">
        <v>39</v>
      </c>
      <c r="G987" s="128" t="n">
        <v>0.17</v>
      </c>
      <c r="H987" s="128" t="n">
        <v>3.51</v>
      </c>
      <c r="I987" s="83" t="n">
        <f aca="false">E987*G987*H987</f>
        <v>5.13</v>
      </c>
      <c r="J987" s="83"/>
      <c r="K987" s="83"/>
    </row>
    <row r="988" customFormat="false" ht="12" hidden="false" customHeight="true" outlineLevel="3" collapsed="false">
      <c r="A988" s="69"/>
      <c r="B988" s="76" t="s">
        <v>46</v>
      </c>
      <c r="C988" s="126" t="s">
        <v>47</v>
      </c>
      <c r="D988" s="127" t="s">
        <v>35</v>
      </c>
      <c r="E988" s="128" t="n">
        <v>1.05</v>
      </c>
      <c r="F988" s="129" t="s">
        <v>36</v>
      </c>
      <c r="G988" s="128" t="n">
        <v>11</v>
      </c>
      <c r="H988" s="128" t="n">
        <v>1.15</v>
      </c>
      <c r="I988" s="83" t="n">
        <f aca="false">E988*G988*H988</f>
        <v>13.28</v>
      </c>
      <c r="J988" s="83"/>
      <c r="K988" s="83"/>
    </row>
    <row r="989" customFormat="false" ht="12" hidden="false" customHeight="true" outlineLevel="3" collapsed="false">
      <c r="A989" s="69"/>
      <c r="B989" s="207" t="s">
        <v>72</v>
      </c>
      <c r="C989" s="126" t="s">
        <v>73</v>
      </c>
      <c r="D989" s="127" t="s">
        <v>35</v>
      </c>
      <c r="E989" s="128" t="n">
        <v>1.22</v>
      </c>
      <c r="F989" s="129" t="s">
        <v>36</v>
      </c>
      <c r="G989" s="128" t="n">
        <v>1</v>
      </c>
      <c r="H989" s="128" t="n">
        <v>1.6</v>
      </c>
      <c r="I989" s="83" t="n">
        <f aca="false">E989*G989*H989</f>
        <v>1.95</v>
      </c>
      <c r="J989" s="83"/>
      <c r="K989" s="83"/>
    </row>
    <row r="990" customFormat="false" ht="12" hidden="false" customHeight="true" outlineLevel="3" collapsed="false">
      <c r="A990" s="69"/>
      <c r="B990" s="76" t="s">
        <v>54</v>
      </c>
      <c r="C990" s="126" t="s">
        <v>62</v>
      </c>
      <c r="D990" s="127" t="s">
        <v>35</v>
      </c>
      <c r="E990" s="128" t="n">
        <v>54.22</v>
      </c>
      <c r="F990" s="129" t="s">
        <v>36</v>
      </c>
      <c r="G990" s="128" t="n">
        <v>2</v>
      </c>
      <c r="H990" s="128" t="n">
        <v>0.83</v>
      </c>
      <c r="I990" s="83" t="n">
        <f aca="false">E990*G990*H990</f>
        <v>90.01</v>
      </c>
      <c r="J990" s="83"/>
      <c r="K990" s="83"/>
    </row>
    <row r="991" customFormat="false" ht="12" hidden="false" customHeight="true" outlineLevel="3" collapsed="false">
      <c r="A991" s="69"/>
      <c r="B991" s="76" t="s">
        <v>54</v>
      </c>
      <c r="C991" s="126" t="s">
        <v>263</v>
      </c>
      <c r="D991" s="127" t="s">
        <v>35</v>
      </c>
      <c r="E991" s="128" t="n">
        <v>26.25</v>
      </c>
      <c r="F991" s="129" t="s">
        <v>36</v>
      </c>
      <c r="G991" s="128" t="n">
        <v>1</v>
      </c>
      <c r="H991" s="128" t="n">
        <v>0.83</v>
      </c>
      <c r="I991" s="83" t="n">
        <f aca="false">E991*G991*H991</f>
        <v>21.79</v>
      </c>
      <c r="J991" s="83"/>
      <c r="K991" s="83"/>
    </row>
    <row r="992" customFormat="false" ht="12" hidden="false" customHeight="true" outlineLevel="3" collapsed="false">
      <c r="A992" s="69"/>
      <c r="B992" s="76" t="s">
        <v>63</v>
      </c>
      <c r="C992" s="126" t="s">
        <v>64</v>
      </c>
      <c r="D992" s="127" t="s">
        <v>50</v>
      </c>
      <c r="E992" s="128" t="n">
        <v>3</v>
      </c>
      <c r="F992" s="129" t="s">
        <v>65</v>
      </c>
      <c r="G992" s="128" t="n">
        <v>21</v>
      </c>
      <c r="H992" s="128" t="n">
        <v>5</v>
      </c>
      <c r="I992" s="83" t="n">
        <f aca="false">E992*G992*H992</f>
        <v>315</v>
      </c>
      <c r="J992" s="83"/>
      <c r="K992" s="83"/>
    </row>
    <row r="993" customFormat="false" ht="12" hidden="false" customHeight="true" outlineLevel="3" collapsed="false">
      <c r="A993" s="69"/>
      <c r="B993" s="76" t="s">
        <v>66</v>
      </c>
      <c r="C993" s="126" t="s">
        <v>67</v>
      </c>
      <c r="D993" s="127" t="s">
        <v>50</v>
      </c>
      <c r="E993" s="128" t="n">
        <v>3</v>
      </c>
      <c r="F993" s="129" t="s">
        <v>65</v>
      </c>
      <c r="G993" s="128" t="n">
        <v>21</v>
      </c>
      <c r="H993" s="128" t="n">
        <v>2.75</v>
      </c>
      <c r="I993" s="83" t="n">
        <f aca="false">E993*G993*H993</f>
        <v>173.25</v>
      </c>
      <c r="J993" s="83"/>
      <c r="K993" s="83"/>
    </row>
    <row r="994" customFormat="false" ht="12" hidden="false" customHeight="true" outlineLevel="3" collapsed="false">
      <c r="A994" s="69"/>
      <c r="B994" s="76" t="s">
        <v>68</v>
      </c>
      <c r="C994" s="126" t="s">
        <v>57</v>
      </c>
      <c r="D994" s="127" t="s">
        <v>50</v>
      </c>
      <c r="E994" s="128" t="n">
        <v>3</v>
      </c>
      <c r="F994" s="129" t="s">
        <v>58</v>
      </c>
      <c r="G994" s="128" t="n">
        <v>21</v>
      </c>
      <c r="H994" s="202" t="n">
        <v>0.625</v>
      </c>
      <c r="I994" s="83" t="n">
        <f aca="false">E994*G994*H994</f>
        <v>39.38</v>
      </c>
      <c r="J994" s="83"/>
      <c r="K994" s="83"/>
    </row>
    <row r="995" customFormat="false" ht="12" hidden="false" customHeight="true" outlineLevel="3" collapsed="false">
      <c r="A995" s="69"/>
      <c r="B995" s="76" t="s">
        <v>91</v>
      </c>
      <c r="C995" s="126" t="s">
        <v>92</v>
      </c>
      <c r="D995" s="127" t="s">
        <v>35</v>
      </c>
      <c r="E995" s="128" t="n">
        <v>0.35</v>
      </c>
      <c r="F995" s="129" t="s">
        <v>93</v>
      </c>
      <c r="G995" s="128" t="n">
        <v>4</v>
      </c>
      <c r="H995" s="128" t="n">
        <v>1.8</v>
      </c>
      <c r="I995" s="83" t="n">
        <f aca="false">E995*G995*H995</f>
        <v>2.52</v>
      </c>
      <c r="J995" s="83"/>
      <c r="K995" s="83"/>
    </row>
    <row r="996" customFormat="false" ht="12" hidden="false" customHeight="true" outlineLevel="3" collapsed="false">
      <c r="A996" s="69"/>
      <c r="B996" s="76" t="s">
        <v>33</v>
      </c>
      <c r="C996" s="151" t="s">
        <v>34</v>
      </c>
      <c r="D996" s="152" t="s">
        <v>35</v>
      </c>
      <c r="E996" s="153" t="n">
        <v>5.93</v>
      </c>
      <c r="F996" s="154" t="s">
        <v>36</v>
      </c>
      <c r="G996" s="153" t="n">
        <v>4</v>
      </c>
      <c r="H996" s="153" t="n">
        <v>1.35</v>
      </c>
      <c r="I996" s="106" t="n">
        <f aca="false">E996*G996*H996</f>
        <v>32.02</v>
      </c>
      <c r="J996" s="111"/>
      <c r="K996" s="83"/>
    </row>
    <row r="997" s="90" customFormat="true" ht="12" hidden="false" customHeight="true" outlineLevel="2" collapsed="false">
      <c r="A997" s="87" t="s">
        <v>41</v>
      </c>
      <c r="B997" s="87"/>
      <c r="C997" s="87"/>
      <c r="D997" s="87"/>
      <c r="E997" s="87"/>
      <c r="F997" s="87"/>
      <c r="G997" s="87"/>
      <c r="H997" s="87"/>
      <c r="I997" s="88" t="n">
        <f aca="false">SUM(I986:I996)</f>
        <v>1029.81</v>
      </c>
      <c r="J997" s="174"/>
      <c r="K997" s="89" t="n">
        <f aca="false">I997</f>
        <v>1029.81</v>
      </c>
    </row>
    <row r="998" s="90" customFormat="true" ht="12" hidden="false" customHeight="true" outlineLevel="2" collapsed="false">
      <c r="A998" s="234" t="n">
        <v>103</v>
      </c>
      <c r="B998" s="235" t="s">
        <v>271</v>
      </c>
      <c r="C998" s="218" t="s">
        <v>232</v>
      </c>
      <c r="D998" s="236" t="s">
        <v>153</v>
      </c>
      <c r="E998" s="237" t="s">
        <v>272</v>
      </c>
      <c r="F998" s="236"/>
      <c r="G998" s="238" t="n">
        <v>21</v>
      </c>
      <c r="H998" s="237" t="n">
        <v>9.04</v>
      </c>
      <c r="I998" s="238" t="n">
        <f aca="false">G998*H998</f>
        <v>189.84</v>
      </c>
      <c r="J998" s="238" t="n">
        <v>189.84</v>
      </c>
      <c r="K998" s="238"/>
    </row>
    <row r="999" customFormat="false" ht="12" hidden="false" customHeight="true" outlineLevel="2" collapsed="false">
      <c r="A999" s="68" t="s">
        <v>273</v>
      </c>
      <c r="B999" s="68"/>
      <c r="C999" s="68"/>
      <c r="D999" s="68"/>
      <c r="E999" s="68"/>
      <c r="F999" s="68"/>
      <c r="G999" s="68"/>
      <c r="H999" s="68"/>
      <c r="I999" s="68"/>
      <c r="J999" s="68"/>
      <c r="K999" s="68"/>
    </row>
    <row r="1000" customFormat="false" ht="12" hidden="false" customHeight="true" outlineLevel="2" collapsed="false">
      <c r="A1000" s="91" t="n">
        <v>104</v>
      </c>
      <c r="B1000" s="70"/>
      <c r="C1000" s="71" t="s">
        <v>274</v>
      </c>
      <c r="D1000" s="72"/>
      <c r="E1000" s="72"/>
      <c r="F1000" s="72"/>
      <c r="G1000" s="72"/>
      <c r="H1000" s="72"/>
      <c r="I1000" s="73"/>
      <c r="J1000" s="74"/>
      <c r="K1000" s="75"/>
    </row>
    <row r="1001" customFormat="false" ht="12" hidden="false" customHeight="true" outlineLevel="3" collapsed="false">
      <c r="A1001" s="91"/>
      <c r="B1001" s="76" t="s">
        <v>43</v>
      </c>
      <c r="C1001" s="94" t="s">
        <v>38</v>
      </c>
      <c r="D1001" s="95" t="s">
        <v>35</v>
      </c>
      <c r="E1001" s="96" t="n">
        <v>18.4</v>
      </c>
      <c r="F1001" s="52" t="s">
        <v>39</v>
      </c>
      <c r="G1001" s="96" t="n">
        <v>21</v>
      </c>
      <c r="H1001" s="117" t="n">
        <v>0.574</v>
      </c>
      <c r="I1001" s="97" t="n">
        <f aca="false">G1001*H1001*E1001</f>
        <v>221.79</v>
      </c>
      <c r="J1001" s="110"/>
      <c r="K1001" s="110"/>
    </row>
    <row r="1002" customFormat="false" ht="12" hidden="false" customHeight="true" outlineLevel="3" collapsed="false">
      <c r="A1002" s="91"/>
      <c r="B1002" s="99" t="s">
        <v>225</v>
      </c>
      <c r="C1002" s="81" t="s">
        <v>45</v>
      </c>
      <c r="D1002" s="82" t="s">
        <v>35</v>
      </c>
      <c r="E1002" s="83" t="n">
        <f aca="false">2.6*4</f>
        <v>10.4</v>
      </c>
      <c r="F1002" s="84" t="s">
        <v>39</v>
      </c>
      <c r="G1002" s="83" t="n">
        <f aca="false">2/12</f>
        <v>0.17</v>
      </c>
      <c r="H1002" s="83" t="n">
        <v>3.51</v>
      </c>
      <c r="I1002" s="98" t="n">
        <f aca="false">G1002*H1002*E1002</f>
        <v>6.21</v>
      </c>
      <c r="J1002" s="83"/>
      <c r="K1002" s="83"/>
    </row>
    <row r="1003" customFormat="false" ht="12" hidden="false" customHeight="true" outlineLevel="3" collapsed="false">
      <c r="A1003" s="91"/>
      <c r="B1003" s="76" t="s">
        <v>46</v>
      </c>
      <c r="C1003" s="81" t="s">
        <v>47</v>
      </c>
      <c r="D1003" s="82" t="s">
        <v>35</v>
      </c>
      <c r="E1003" s="83" t="n">
        <v>1</v>
      </c>
      <c r="F1003" s="84" t="s">
        <v>36</v>
      </c>
      <c r="G1003" s="83" t="n">
        <v>11</v>
      </c>
      <c r="H1003" s="83" t="n">
        <v>1.15</v>
      </c>
      <c r="I1003" s="98" t="n">
        <f aca="false">G1003*H1003*E1003</f>
        <v>12.65</v>
      </c>
      <c r="J1003" s="83"/>
      <c r="K1003" s="83"/>
    </row>
    <row r="1004" customFormat="false" ht="12" hidden="false" customHeight="true" outlineLevel="3" collapsed="false">
      <c r="A1004" s="91"/>
      <c r="B1004" s="76" t="s">
        <v>72</v>
      </c>
      <c r="C1004" s="81" t="s">
        <v>73</v>
      </c>
      <c r="D1004" s="82" t="s">
        <v>35</v>
      </c>
      <c r="E1004" s="83" t="n">
        <v>0.8</v>
      </c>
      <c r="F1004" s="84" t="s">
        <v>36</v>
      </c>
      <c r="G1004" s="83" t="n">
        <v>1</v>
      </c>
      <c r="H1004" s="83" t="n">
        <v>1.6</v>
      </c>
      <c r="I1004" s="98" t="n">
        <f aca="false">G1004*H1004*E1004</f>
        <v>1.28</v>
      </c>
      <c r="J1004" s="83"/>
      <c r="K1004" s="83"/>
    </row>
    <row r="1005" customFormat="false" ht="12" hidden="false" customHeight="true" outlineLevel="3" collapsed="false">
      <c r="A1005" s="91"/>
      <c r="B1005" s="76" t="s">
        <v>48</v>
      </c>
      <c r="C1005" s="81" t="s">
        <v>49</v>
      </c>
      <c r="D1005" s="82" t="s">
        <v>50</v>
      </c>
      <c r="E1005" s="83" t="n">
        <v>2</v>
      </c>
      <c r="F1005" s="84" t="s">
        <v>36</v>
      </c>
      <c r="G1005" s="83" t="n">
        <v>8</v>
      </c>
      <c r="H1005" s="83" t="n">
        <v>1.05</v>
      </c>
      <c r="I1005" s="98" t="n">
        <f aca="false">G1005*H1005*E1005</f>
        <v>16.8</v>
      </c>
      <c r="J1005" s="83"/>
      <c r="K1005" s="83"/>
    </row>
    <row r="1006" customFormat="false" ht="12" hidden="false" customHeight="true" outlineLevel="3" collapsed="false">
      <c r="A1006" s="91"/>
      <c r="B1006" s="76" t="s">
        <v>51</v>
      </c>
      <c r="C1006" s="81" t="s">
        <v>52</v>
      </c>
      <c r="D1006" s="82" t="s">
        <v>50</v>
      </c>
      <c r="E1006" s="83" t="n">
        <v>3</v>
      </c>
      <c r="F1006" s="84" t="s">
        <v>53</v>
      </c>
      <c r="G1006" s="83" t="n">
        <v>1</v>
      </c>
      <c r="H1006" s="83" t="n">
        <v>1.1</v>
      </c>
      <c r="I1006" s="98" t="n">
        <f aca="false">G1006*H1006*E1006</f>
        <v>3.3</v>
      </c>
      <c r="J1006" s="83"/>
      <c r="K1006" s="83"/>
    </row>
    <row r="1007" customFormat="false" ht="12" hidden="false" customHeight="true" outlineLevel="3" collapsed="false">
      <c r="A1007" s="91"/>
      <c r="B1007" s="76" t="s">
        <v>85</v>
      </c>
      <c r="C1007" s="81" t="s">
        <v>86</v>
      </c>
      <c r="D1007" s="82" t="s">
        <v>50</v>
      </c>
      <c r="E1007" s="83" t="n">
        <v>1</v>
      </c>
      <c r="F1007" s="84" t="s">
        <v>36</v>
      </c>
      <c r="G1007" s="83" t="n">
        <v>4</v>
      </c>
      <c r="H1007" s="83" t="n">
        <v>0.78</v>
      </c>
      <c r="I1007" s="98" t="n">
        <f aca="false">G1007*H1007*E1007</f>
        <v>3.12</v>
      </c>
      <c r="J1007" s="83"/>
      <c r="K1007" s="83"/>
    </row>
    <row r="1008" s="133" customFormat="true" ht="12" hidden="false" customHeight="true" outlineLevel="3" collapsed="false">
      <c r="A1008" s="91"/>
      <c r="B1008" s="59" t="s">
        <v>119</v>
      </c>
      <c r="C1008" s="81" t="s">
        <v>131</v>
      </c>
      <c r="D1008" s="82" t="s">
        <v>50</v>
      </c>
      <c r="E1008" s="83" t="n">
        <v>1</v>
      </c>
      <c r="F1008" s="84" t="s">
        <v>36</v>
      </c>
      <c r="G1008" s="83" t="n">
        <v>1</v>
      </c>
      <c r="H1008" s="83" t="n">
        <v>2.3</v>
      </c>
      <c r="I1008" s="98" t="n">
        <f aca="false">G1008*H1008*E1008</f>
        <v>2.3</v>
      </c>
      <c r="J1008" s="83"/>
      <c r="K1008" s="83"/>
    </row>
    <row r="1009" customFormat="false" ht="12" hidden="false" customHeight="true" outlineLevel="3" collapsed="false">
      <c r="A1009" s="91"/>
      <c r="B1009" s="76" t="s">
        <v>76</v>
      </c>
      <c r="C1009" s="81" t="s">
        <v>77</v>
      </c>
      <c r="D1009" s="82" t="s">
        <v>35</v>
      </c>
      <c r="E1009" s="83" t="n">
        <v>1</v>
      </c>
      <c r="F1009" s="84" t="s">
        <v>36</v>
      </c>
      <c r="G1009" s="83" t="n">
        <v>1</v>
      </c>
      <c r="H1009" s="83" t="n">
        <v>0.34</v>
      </c>
      <c r="I1009" s="98" t="n">
        <f aca="false">G1009*H1009*E1009</f>
        <v>0.34</v>
      </c>
      <c r="J1009" s="83"/>
      <c r="K1009" s="83"/>
    </row>
    <row r="1010" customFormat="false" ht="12" hidden="false" customHeight="true" outlineLevel="3" collapsed="false">
      <c r="A1010" s="91"/>
      <c r="B1010" s="76" t="s">
        <v>56</v>
      </c>
      <c r="C1010" s="81" t="s">
        <v>57</v>
      </c>
      <c r="D1010" s="82" t="s">
        <v>50</v>
      </c>
      <c r="E1010" s="83" t="n">
        <v>1</v>
      </c>
      <c r="F1010" s="84" t="s">
        <v>58</v>
      </c>
      <c r="G1010" s="83" t="n">
        <v>21</v>
      </c>
      <c r="H1010" s="85" t="n">
        <v>0.525</v>
      </c>
      <c r="I1010" s="98" t="n">
        <f aca="false">G1010*H1010*E1010</f>
        <v>11.03</v>
      </c>
      <c r="J1010" s="83"/>
      <c r="K1010" s="83"/>
    </row>
    <row r="1011" customFormat="false" ht="12" hidden="false" customHeight="true" outlineLevel="3" collapsed="false">
      <c r="A1011" s="91"/>
      <c r="B1011" s="76" t="s">
        <v>33</v>
      </c>
      <c r="C1011" s="100" t="s">
        <v>34</v>
      </c>
      <c r="D1011" s="101" t="s">
        <v>35</v>
      </c>
      <c r="E1011" s="102" t="n">
        <v>4</v>
      </c>
      <c r="F1011" s="103" t="s">
        <v>36</v>
      </c>
      <c r="G1011" s="83" t="n">
        <v>4</v>
      </c>
      <c r="H1011" s="102" t="n">
        <v>1.35</v>
      </c>
      <c r="I1011" s="105" t="n">
        <f aca="false">G1011*H1011*E1011</f>
        <v>21.6</v>
      </c>
      <c r="J1011" s="111"/>
      <c r="K1011" s="111"/>
    </row>
    <row r="1012" s="90" customFormat="true" ht="12" hidden="false" customHeight="true" outlineLevel="2" collapsed="false">
      <c r="A1012" s="87" t="s">
        <v>41</v>
      </c>
      <c r="B1012" s="87"/>
      <c r="C1012" s="87"/>
      <c r="D1012" s="87"/>
      <c r="E1012" s="87"/>
      <c r="F1012" s="87"/>
      <c r="G1012" s="87"/>
      <c r="H1012" s="87"/>
      <c r="I1012" s="88" t="n">
        <f aca="false">SUM(I1001:I1011)</f>
        <v>300.42</v>
      </c>
      <c r="J1012" s="89" t="n">
        <f aca="false">I1012</f>
        <v>300.42</v>
      </c>
      <c r="K1012" s="89"/>
    </row>
    <row r="1013" customFormat="false" ht="12" hidden="false" customHeight="true" outlineLevel="2" collapsed="false">
      <c r="A1013" s="69" t="n">
        <v>105</v>
      </c>
      <c r="B1013" s="70"/>
      <c r="C1013" s="71" t="s">
        <v>275</v>
      </c>
      <c r="D1013" s="72"/>
      <c r="E1013" s="72"/>
      <c r="F1013" s="72"/>
      <c r="G1013" s="72"/>
      <c r="H1013" s="72"/>
      <c r="I1013" s="73"/>
      <c r="J1013" s="74"/>
      <c r="K1013" s="75"/>
    </row>
    <row r="1014" customFormat="false" ht="12" hidden="false" customHeight="true" outlineLevel="3" collapsed="false">
      <c r="A1014" s="69"/>
      <c r="B1014" s="125" t="s">
        <v>43</v>
      </c>
      <c r="C1014" s="143" t="s">
        <v>38</v>
      </c>
      <c r="D1014" s="205" t="s">
        <v>35</v>
      </c>
      <c r="E1014" s="147" t="n">
        <v>14.55</v>
      </c>
      <c r="F1014" s="146" t="s">
        <v>39</v>
      </c>
      <c r="G1014" s="147" t="n">
        <v>21</v>
      </c>
      <c r="H1014" s="206" t="n">
        <v>0.574</v>
      </c>
      <c r="I1014" s="97" t="n">
        <f aca="false">G1014*H1014*E1014</f>
        <v>175.39</v>
      </c>
      <c r="J1014" s="110"/>
      <c r="K1014" s="110"/>
    </row>
    <row r="1015" customFormat="false" ht="12" hidden="false" customHeight="true" outlineLevel="3" collapsed="false">
      <c r="A1015" s="69"/>
      <c r="B1015" s="201" t="s">
        <v>225</v>
      </c>
      <c r="C1015" s="126" t="s">
        <v>45</v>
      </c>
      <c r="D1015" s="127" t="s">
        <v>35</v>
      </c>
      <c r="E1015" s="128" t="n">
        <v>6.94</v>
      </c>
      <c r="F1015" s="129" t="s">
        <v>39</v>
      </c>
      <c r="G1015" s="128" t="n">
        <v>0.17</v>
      </c>
      <c r="H1015" s="128" t="n">
        <v>3.51</v>
      </c>
      <c r="I1015" s="98" t="n">
        <f aca="false">G1015*H1015*E1015</f>
        <v>4.14</v>
      </c>
      <c r="J1015" s="83"/>
      <c r="K1015" s="83"/>
    </row>
    <row r="1016" customFormat="false" ht="12" hidden="false" customHeight="true" outlineLevel="3" collapsed="false">
      <c r="A1016" s="69"/>
      <c r="B1016" s="76" t="s">
        <v>46</v>
      </c>
      <c r="C1016" s="126" t="s">
        <v>47</v>
      </c>
      <c r="D1016" s="127" t="s">
        <v>35</v>
      </c>
      <c r="E1016" s="128" t="n">
        <v>1.83</v>
      </c>
      <c r="F1016" s="129" t="s">
        <v>36</v>
      </c>
      <c r="G1016" s="128" t="n">
        <v>11</v>
      </c>
      <c r="H1016" s="128" t="n">
        <v>1.15</v>
      </c>
      <c r="I1016" s="98" t="n">
        <f aca="false">G1016*H1016*E1016</f>
        <v>23.15</v>
      </c>
      <c r="J1016" s="83"/>
      <c r="K1016" s="83"/>
    </row>
    <row r="1017" customFormat="false" ht="12" hidden="false" customHeight="true" outlineLevel="3" collapsed="false">
      <c r="A1017" s="69"/>
      <c r="B1017" s="76" t="s">
        <v>48</v>
      </c>
      <c r="C1017" s="126" t="s">
        <v>49</v>
      </c>
      <c r="D1017" s="127" t="s">
        <v>50</v>
      </c>
      <c r="E1017" s="128" t="n">
        <v>3</v>
      </c>
      <c r="F1017" s="129" t="s">
        <v>36</v>
      </c>
      <c r="G1017" s="128" t="n">
        <v>8</v>
      </c>
      <c r="H1017" s="128" t="n">
        <v>1.05</v>
      </c>
      <c r="I1017" s="98" t="n">
        <f aca="false">G1017*H1017*E1017</f>
        <v>25.2</v>
      </c>
      <c r="J1017" s="83"/>
      <c r="K1017" s="83"/>
    </row>
    <row r="1018" customFormat="false" ht="12" hidden="false" customHeight="true" outlineLevel="3" collapsed="false">
      <c r="A1018" s="69"/>
      <c r="B1018" s="125" t="s">
        <v>51</v>
      </c>
      <c r="C1018" s="126" t="s">
        <v>52</v>
      </c>
      <c r="D1018" s="127" t="s">
        <v>50</v>
      </c>
      <c r="E1018" s="128" t="n">
        <v>5</v>
      </c>
      <c r="F1018" s="129" t="s">
        <v>53</v>
      </c>
      <c r="G1018" s="128" t="n">
        <v>1</v>
      </c>
      <c r="H1018" s="128" t="n">
        <v>1.1</v>
      </c>
      <c r="I1018" s="98" t="n">
        <f aca="false">G1018*H1018*E1018</f>
        <v>5.5</v>
      </c>
      <c r="J1018" s="83"/>
      <c r="K1018" s="83"/>
    </row>
    <row r="1019" customFormat="false" ht="12" hidden="false" customHeight="true" outlineLevel="3" collapsed="false">
      <c r="A1019" s="69"/>
      <c r="B1019" s="125" t="s">
        <v>101</v>
      </c>
      <c r="C1019" s="126" t="s">
        <v>52</v>
      </c>
      <c r="D1019" s="127" t="s">
        <v>50</v>
      </c>
      <c r="E1019" s="128" t="n">
        <v>1</v>
      </c>
      <c r="F1019" s="129" t="s">
        <v>53</v>
      </c>
      <c r="G1019" s="128" t="n">
        <v>1</v>
      </c>
      <c r="H1019" s="128" t="n">
        <v>4.1</v>
      </c>
      <c r="I1019" s="98" t="n">
        <f aca="false">G1019*H1019*E1019</f>
        <v>4.1</v>
      </c>
      <c r="J1019" s="83"/>
      <c r="K1019" s="83"/>
    </row>
    <row r="1020" customFormat="false" ht="12" hidden="false" customHeight="true" outlineLevel="3" collapsed="false">
      <c r="A1020" s="69"/>
      <c r="B1020" s="76" t="s">
        <v>85</v>
      </c>
      <c r="C1020" s="126" t="s">
        <v>86</v>
      </c>
      <c r="D1020" s="127" t="s">
        <v>50</v>
      </c>
      <c r="E1020" s="128" t="n">
        <v>3</v>
      </c>
      <c r="F1020" s="129" t="s">
        <v>36</v>
      </c>
      <c r="G1020" s="128" t="n">
        <v>4</v>
      </c>
      <c r="H1020" s="128" t="n">
        <v>0.78</v>
      </c>
      <c r="I1020" s="98" t="n">
        <f aca="false">G1020*H1020*E1020</f>
        <v>9.36</v>
      </c>
      <c r="J1020" s="83"/>
      <c r="K1020" s="83"/>
    </row>
    <row r="1021" s="133" customFormat="true" ht="12" hidden="false" customHeight="true" outlineLevel="3" collapsed="false">
      <c r="A1021" s="69"/>
      <c r="B1021" s="76" t="s">
        <v>56</v>
      </c>
      <c r="C1021" s="126" t="s">
        <v>57</v>
      </c>
      <c r="D1021" s="127" t="s">
        <v>50</v>
      </c>
      <c r="E1021" s="128" t="n">
        <v>1</v>
      </c>
      <c r="F1021" s="129" t="s">
        <v>58</v>
      </c>
      <c r="G1021" s="128" t="n">
        <v>21</v>
      </c>
      <c r="H1021" s="202" t="n">
        <v>0.525</v>
      </c>
      <c r="I1021" s="98" t="n">
        <f aca="false">G1021*H1021*E1021</f>
        <v>11.03</v>
      </c>
      <c r="J1021" s="83"/>
      <c r="K1021" s="83"/>
    </row>
    <row r="1022" customFormat="false" ht="12" hidden="false" customHeight="true" outlineLevel="3" collapsed="false">
      <c r="A1022" s="69"/>
      <c r="B1022" s="76" t="s">
        <v>33</v>
      </c>
      <c r="C1022" s="167" t="s">
        <v>34</v>
      </c>
      <c r="D1022" s="168" t="s">
        <v>35</v>
      </c>
      <c r="E1022" s="169" t="n">
        <v>2</v>
      </c>
      <c r="F1022" s="170" t="s">
        <v>36</v>
      </c>
      <c r="G1022" s="153" t="n">
        <v>4</v>
      </c>
      <c r="H1022" s="169" t="n">
        <v>1.35</v>
      </c>
      <c r="I1022" s="98" t="n">
        <f aca="false">G1022*H1022*E1022</f>
        <v>10.8</v>
      </c>
      <c r="J1022" s="83"/>
      <c r="K1022" s="83"/>
    </row>
    <row r="1023" s="90" customFormat="true" ht="12" hidden="false" customHeight="true" outlineLevel="2" collapsed="false">
      <c r="A1023" s="87" t="s">
        <v>41</v>
      </c>
      <c r="B1023" s="87"/>
      <c r="C1023" s="87"/>
      <c r="D1023" s="87"/>
      <c r="E1023" s="87"/>
      <c r="F1023" s="87"/>
      <c r="G1023" s="87"/>
      <c r="H1023" s="87"/>
      <c r="I1023" s="88" t="n">
        <f aca="false">SUM(I1014:I1022)</f>
        <v>268.67</v>
      </c>
      <c r="J1023" s="89" t="n">
        <f aca="false">I1023</f>
        <v>268.67</v>
      </c>
      <c r="K1023" s="89"/>
    </row>
    <row r="1024" customFormat="false" ht="12" hidden="false" customHeight="true" outlineLevel="2" collapsed="false">
      <c r="A1024" s="91" t="n">
        <v>106</v>
      </c>
      <c r="B1024" s="70"/>
      <c r="C1024" s="159" t="s">
        <v>276</v>
      </c>
      <c r="D1024" s="160"/>
      <c r="E1024" s="160"/>
      <c r="F1024" s="160"/>
      <c r="G1024" s="160"/>
      <c r="H1024" s="160"/>
      <c r="I1024" s="73"/>
      <c r="J1024" s="74"/>
      <c r="K1024" s="75"/>
    </row>
    <row r="1025" customFormat="false" ht="12" hidden="false" customHeight="true" outlineLevel="3" collapsed="false">
      <c r="A1025" s="91"/>
      <c r="B1025" s="125" t="s">
        <v>43</v>
      </c>
      <c r="C1025" s="161" t="s">
        <v>38</v>
      </c>
      <c r="D1025" s="145" t="s">
        <v>35</v>
      </c>
      <c r="E1025" s="162" t="n">
        <v>30.21</v>
      </c>
      <c r="F1025" s="163" t="s">
        <v>39</v>
      </c>
      <c r="G1025" s="162" t="n">
        <v>21</v>
      </c>
      <c r="H1025" s="198" t="n">
        <v>0.574</v>
      </c>
      <c r="I1025" s="79" t="n">
        <f aca="false">G1025*H1025*E1025</f>
        <v>364.15</v>
      </c>
      <c r="J1025" s="110"/>
      <c r="K1025" s="110"/>
    </row>
    <row r="1026" customFormat="false" ht="12" hidden="false" customHeight="true" outlineLevel="3" collapsed="false">
      <c r="A1026" s="91"/>
      <c r="B1026" s="125" t="s">
        <v>277</v>
      </c>
      <c r="C1026" s="126" t="s">
        <v>278</v>
      </c>
      <c r="D1026" s="127" t="s">
        <v>50</v>
      </c>
      <c r="E1026" s="128" t="n">
        <v>1</v>
      </c>
      <c r="F1026" s="129" t="s">
        <v>279</v>
      </c>
      <c r="G1026" s="128" t="n">
        <v>1</v>
      </c>
      <c r="H1026" s="128" t="n">
        <v>0.83</v>
      </c>
      <c r="I1026" s="83" t="n">
        <f aca="false">G1026*H1026*E1026</f>
        <v>0.83</v>
      </c>
      <c r="J1026" s="83"/>
      <c r="K1026" s="83"/>
    </row>
    <row r="1027" customFormat="false" ht="12" hidden="false" customHeight="true" outlineLevel="3" collapsed="false">
      <c r="A1027" s="91"/>
      <c r="B1027" s="201" t="s">
        <v>225</v>
      </c>
      <c r="C1027" s="126" t="s">
        <v>45</v>
      </c>
      <c r="D1027" s="127" t="s">
        <v>35</v>
      </c>
      <c r="E1027" s="128" t="n">
        <v>13.42</v>
      </c>
      <c r="F1027" s="129" t="s">
        <v>39</v>
      </c>
      <c r="G1027" s="128" t="n">
        <v>0.17</v>
      </c>
      <c r="H1027" s="128" t="n">
        <v>3.51</v>
      </c>
      <c r="I1027" s="83" t="n">
        <f aca="false">G1027*H1027*E1027</f>
        <v>8.01</v>
      </c>
      <c r="J1027" s="83"/>
      <c r="K1027" s="83"/>
    </row>
    <row r="1028" customFormat="false" ht="12" hidden="false" customHeight="true" outlineLevel="3" collapsed="false">
      <c r="A1028" s="91"/>
      <c r="B1028" s="76" t="s">
        <v>46</v>
      </c>
      <c r="C1028" s="126" t="s">
        <v>47</v>
      </c>
      <c r="D1028" s="127" t="s">
        <v>35</v>
      </c>
      <c r="E1028" s="128" t="n">
        <v>2.03</v>
      </c>
      <c r="F1028" s="129" t="s">
        <v>36</v>
      </c>
      <c r="G1028" s="128" t="n">
        <v>11</v>
      </c>
      <c r="H1028" s="128" t="n">
        <v>1.15</v>
      </c>
      <c r="I1028" s="83" t="n">
        <f aca="false">G1028*H1028*E1028</f>
        <v>25.68</v>
      </c>
      <c r="J1028" s="83"/>
      <c r="K1028" s="83"/>
    </row>
    <row r="1029" customFormat="false" ht="12" hidden="false" customHeight="true" outlineLevel="3" collapsed="false">
      <c r="A1029" s="91"/>
      <c r="B1029" s="76" t="s">
        <v>48</v>
      </c>
      <c r="C1029" s="126" t="s">
        <v>49</v>
      </c>
      <c r="D1029" s="127" t="s">
        <v>50</v>
      </c>
      <c r="E1029" s="128" t="n">
        <v>6</v>
      </c>
      <c r="F1029" s="129" t="s">
        <v>36</v>
      </c>
      <c r="G1029" s="128" t="n">
        <v>21</v>
      </c>
      <c r="H1029" s="128" t="n">
        <v>1.05</v>
      </c>
      <c r="I1029" s="83" t="n">
        <f aca="false">G1029*H1029*E1029</f>
        <v>132.3</v>
      </c>
      <c r="J1029" s="83"/>
      <c r="K1029" s="83"/>
    </row>
    <row r="1030" customFormat="false" ht="12" hidden="false" customHeight="true" outlineLevel="3" collapsed="false">
      <c r="A1030" s="91"/>
      <c r="B1030" s="76" t="s">
        <v>85</v>
      </c>
      <c r="C1030" s="126" t="s">
        <v>86</v>
      </c>
      <c r="D1030" s="127" t="s">
        <v>50</v>
      </c>
      <c r="E1030" s="128" t="n">
        <v>3</v>
      </c>
      <c r="F1030" s="129" t="s">
        <v>36</v>
      </c>
      <c r="G1030" s="128" t="n">
        <v>4</v>
      </c>
      <c r="H1030" s="128" t="n">
        <v>0.78</v>
      </c>
      <c r="I1030" s="83" t="n">
        <f aca="false">G1030*H1030*E1030</f>
        <v>9.36</v>
      </c>
      <c r="J1030" s="83"/>
      <c r="K1030" s="83"/>
    </row>
    <row r="1031" customFormat="false" ht="12" hidden="false" customHeight="true" outlineLevel="3" collapsed="false">
      <c r="A1031" s="91"/>
      <c r="B1031" s="125" t="s">
        <v>51</v>
      </c>
      <c r="C1031" s="126" t="s">
        <v>52</v>
      </c>
      <c r="D1031" s="127" t="s">
        <v>50</v>
      </c>
      <c r="E1031" s="128" t="n">
        <v>3</v>
      </c>
      <c r="F1031" s="129" t="s">
        <v>53</v>
      </c>
      <c r="G1031" s="128" t="n">
        <v>1</v>
      </c>
      <c r="H1031" s="128" t="n">
        <v>1.1</v>
      </c>
      <c r="I1031" s="83" t="n">
        <f aca="false">G1031*H1031*E1031</f>
        <v>3.3</v>
      </c>
      <c r="J1031" s="83"/>
      <c r="K1031" s="83"/>
    </row>
    <row r="1032" customFormat="false" ht="12" hidden="false" customHeight="true" outlineLevel="3" collapsed="false">
      <c r="A1032" s="91"/>
      <c r="B1032" s="125" t="s">
        <v>101</v>
      </c>
      <c r="C1032" s="126" t="s">
        <v>52</v>
      </c>
      <c r="D1032" s="127" t="s">
        <v>50</v>
      </c>
      <c r="E1032" s="128" t="n">
        <v>9</v>
      </c>
      <c r="F1032" s="129" t="s">
        <v>53</v>
      </c>
      <c r="G1032" s="128" t="n">
        <v>1</v>
      </c>
      <c r="H1032" s="128" t="n">
        <v>4.1</v>
      </c>
      <c r="I1032" s="83" t="n">
        <f aca="false">G1032*H1032*E1032</f>
        <v>36.9</v>
      </c>
      <c r="J1032" s="83"/>
      <c r="K1032" s="83"/>
    </row>
    <row r="1033" customFormat="false" ht="12" hidden="false" customHeight="true" outlineLevel="3" collapsed="false">
      <c r="A1033" s="91"/>
      <c r="B1033" s="125" t="s">
        <v>72</v>
      </c>
      <c r="C1033" s="126" t="s">
        <v>73</v>
      </c>
      <c r="D1033" s="127" t="s">
        <v>35</v>
      </c>
      <c r="E1033" s="128" t="n">
        <v>6.75</v>
      </c>
      <c r="F1033" s="129" t="s">
        <v>36</v>
      </c>
      <c r="G1033" s="128" t="n">
        <v>1</v>
      </c>
      <c r="H1033" s="128" t="n">
        <v>1.6</v>
      </c>
      <c r="I1033" s="83" t="n">
        <f aca="false">G1033*H1033*E1033</f>
        <v>10.8</v>
      </c>
      <c r="J1033" s="83"/>
      <c r="K1033" s="83"/>
    </row>
    <row r="1034" customFormat="false" ht="12" hidden="false" customHeight="true" outlineLevel="3" collapsed="false">
      <c r="A1034" s="91"/>
      <c r="B1034" s="76" t="s">
        <v>56</v>
      </c>
      <c r="C1034" s="126" t="s">
        <v>57</v>
      </c>
      <c r="D1034" s="127" t="s">
        <v>50</v>
      </c>
      <c r="E1034" s="128" t="n">
        <v>3</v>
      </c>
      <c r="F1034" s="129" t="s">
        <v>58</v>
      </c>
      <c r="G1034" s="128" t="n">
        <v>21</v>
      </c>
      <c r="H1034" s="202" t="n">
        <v>0.525</v>
      </c>
      <c r="I1034" s="83" t="n">
        <f aca="false">G1034*H1034*E1034</f>
        <v>33.08</v>
      </c>
      <c r="J1034" s="83"/>
      <c r="K1034" s="83"/>
    </row>
    <row r="1035" customFormat="false" ht="12" hidden="false" customHeight="true" outlineLevel="3" collapsed="false">
      <c r="A1035" s="91"/>
      <c r="B1035" s="76" t="s">
        <v>33</v>
      </c>
      <c r="C1035" s="151" t="s">
        <v>34</v>
      </c>
      <c r="D1035" s="152" t="s">
        <v>35</v>
      </c>
      <c r="E1035" s="153" t="n">
        <v>2</v>
      </c>
      <c r="F1035" s="154" t="s">
        <v>36</v>
      </c>
      <c r="G1035" s="153" t="n">
        <v>4</v>
      </c>
      <c r="H1035" s="153" t="n">
        <v>1.35</v>
      </c>
      <c r="I1035" s="106" t="n">
        <f aca="false">G1035*H1035*E1035</f>
        <v>10.8</v>
      </c>
      <c r="J1035" s="111"/>
      <c r="K1035" s="111"/>
    </row>
    <row r="1036" s="90" customFormat="true" ht="12" hidden="false" customHeight="true" outlineLevel="2" collapsed="false">
      <c r="A1036" s="87" t="s">
        <v>41</v>
      </c>
      <c r="B1036" s="87"/>
      <c r="C1036" s="87"/>
      <c r="D1036" s="87"/>
      <c r="E1036" s="87"/>
      <c r="F1036" s="87"/>
      <c r="G1036" s="87"/>
      <c r="H1036" s="87"/>
      <c r="I1036" s="88" t="n">
        <f aca="false">SUM(I1025:I1035)</f>
        <v>635.21</v>
      </c>
      <c r="J1036" s="89" t="n">
        <f aca="false">I1036</f>
        <v>635.21</v>
      </c>
      <c r="K1036" s="89"/>
    </row>
    <row r="1037" customFormat="false" ht="12" hidden="false" customHeight="true" outlineLevel="2" collapsed="false">
      <c r="A1037" s="69" t="n">
        <v>107</v>
      </c>
      <c r="B1037" s="70"/>
      <c r="C1037" s="159" t="s">
        <v>280</v>
      </c>
      <c r="D1037" s="160"/>
      <c r="E1037" s="160"/>
      <c r="F1037" s="160"/>
      <c r="G1037" s="160"/>
      <c r="H1037" s="160"/>
      <c r="I1037" s="73"/>
      <c r="J1037" s="74"/>
      <c r="K1037" s="75"/>
    </row>
    <row r="1038" customFormat="false" ht="12" hidden="false" customHeight="true" outlineLevel="3" collapsed="false">
      <c r="A1038" s="69"/>
      <c r="B1038" s="125" t="s">
        <v>75</v>
      </c>
      <c r="C1038" s="143" t="s">
        <v>38</v>
      </c>
      <c r="D1038" s="205" t="s">
        <v>35</v>
      </c>
      <c r="E1038" s="147" t="n">
        <v>32.5</v>
      </c>
      <c r="F1038" s="146" t="s">
        <v>39</v>
      </c>
      <c r="G1038" s="147" t="n">
        <v>21</v>
      </c>
      <c r="H1038" s="147" t="n">
        <v>0.4</v>
      </c>
      <c r="I1038" s="79" t="n">
        <f aca="false">G1038*H1038*E1038</f>
        <v>273</v>
      </c>
      <c r="J1038" s="110"/>
      <c r="K1038" s="110"/>
    </row>
    <row r="1039" customFormat="false" ht="12" hidden="false" customHeight="true" outlineLevel="3" collapsed="false">
      <c r="A1039" s="69"/>
      <c r="B1039" s="201" t="s">
        <v>225</v>
      </c>
      <c r="C1039" s="126" t="s">
        <v>45</v>
      </c>
      <c r="D1039" s="127" t="s">
        <v>35</v>
      </c>
      <c r="E1039" s="128" t="n">
        <v>14.1</v>
      </c>
      <c r="F1039" s="129" t="s">
        <v>39</v>
      </c>
      <c r="G1039" s="128" t="n">
        <v>0.17</v>
      </c>
      <c r="H1039" s="128" t="n">
        <v>3.51</v>
      </c>
      <c r="I1039" s="83" t="n">
        <f aca="false">G1039*H1039*E1039</f>
        <v>8.41</v>
      </c>
      <c r="J1039" s="83"/>
      <c r="K1039" s="83"/>
    </row>
    <row r="1040" customFormat="false" ht="12" hidden="false" customHeight="true" outlineLevel="3" collapsed="false">
      <c r="A1040" s="69"/>
      <c r="B1040" s="76" t="s">
        <v>46</v>
      </c>
      <c r="C1040" s="126" t="s">
        <v>47</v>
      </c>
      <c r="D1040" s="127" t="s">
        <v>35</v>
      </c>
      <c r="E1040" s="128" t="n">
        <v>3.85</v>
      </c>
      <c r="F1040" s="129" t="s">
        <v>36</v>
      </c>
      <c r="G1040" s="128" t="n">
        <v>21</v>
      </c>
      <c r="H1040" s="128" t="n">
        <v>1.15</v>
      </c>
      <c r="I1040" s="83" t="n">
        <f aca="false">G1040*H1040*E1040</f>
        <v>92.98</v>
      </c>
      <c r="J1040" s="83"/>
      <c r="K1040" s="83"/>
    </row>
    <row r="1041" customFormat="false" ht="12" hidden="false" customHeight="true" outlineLevel="3" collapsed="false">
      <c r="A1041" s="69"/>
      <c r="B1041" s="76" t="s">
        <v>48</v>
      </c>
      <c r="C1041" s="126" t="s">
        <v>49</v>
      </c>
      <c r="D1041" s="127" t="s">
        <v>50</v>
      </c>
      <c r="E1041" s="128" t="n">
        <v>2</v>
      </c>
      <c r="F1041" s="129" t="s">
        <v>36</v>
      </c>
      <c r="G1041" s="128" t="n">
        <v>21</v>
      </c>
      <c r="H1041" s="128" t="n">
        <v>1.05</v>
      </c>
      <c r="I1041" s="83" t="n">
        <f aca="false">G1041*H1041*E1041</f>
        <v>44.1</v>
      </c>
      <c r="J1041" s="83"/>
      <c r="K1041" s="83"/>
    </row>
    <row r="1042" customFormat="false" ht="12" hidden="false" customHeight="true" outlineLevel="3" collapsed="false">
      <c r="A1042" s="69"/>
      <c r="B1042" s="125" t="s">
        <v>51</v>
      </c>
      <c r="C1042" s="126" t="s">
        <v>52</v>
      </c>
      <c r="D1042" s="127" t="s">
        <v>50</v>
      </c>
      <c r="E1042" s="128" t="n">
        <v>1</v>
      </c>
      <c r="F1042" s="129" t="s">
        <v>53</v>
      </c>
      <c r="G1042" s="128" t="n">
        <v>1</v>
      </c>
      <c r="H1042" s="128" t="n">
        <v>1.1</v>
      </c>
      <c r="I1042" s="83" t="n">
        <f aca="false">G1042*H1042*E1042</f>
        <v>1.1</v>
      </c>
      <c r="J1042" s="83"/>
      <c r="K1042" s="83"/>
    </row>
    <row r="1043" customFormat="false" ht="12" hidden="false" customHeight="true" outlineLevel="3" collapsed="false">
      <c r="A1043" s="69"/>
      <c r="B1043" s="125" t="s">
        <v>101</v>
      </c>
      <c r="C1043" s="126" t="s">
        <v>52</v>
      </c>
      <c r="D1043" s="127" t="s">
        <v>50</v>
      </c>
      <c r="E1043" s="128" t="n">
        <v>6</v>
      </c>
      <c r="F1043" s="129" t="s">
        <v>53</v>
      </c>
      <c r="G1043" s="128" t="n">
        <v>1</v>
      </c>
      <c r="H1043" s="128" t="n">
        <v>4.1</v>
      </c>
      <c r="I1043" s="83" t="n">
        <f aca="false">G1043*H1043*E1043</f>
        <v>24.6</v>
      </c>
      <c r="J1043" s="83"/>
      <c r="K1043" s="83"/>
    </row>
    <row r="1044" customFormat="false" ht="12" hidden="false" customHeight="true" outlineLevel="3" collapsed="false">
      <c r="A1044" s="69"/>
      <c r="B1044" s="125" t="s">
        <v>72</v>
      </c>
      <c r="C1044" s="126" t="s">
        <v>73</v>
      </c>
      <c r="D1044" s="127" t="s">
        <v>35</v>
      </c>
      <c r="E1044" s="128" t="n">
        <v>0.63</v>
      </c>
      <c r="F1044" s="129" t="s">
        <v>36</v>
      </c>
      <c r="G1044" s="128" t="n">
        <v>1</v>
      </c>
      <c r="H1044" s="128" t="n">
        <v>1.6</v>
      </c>
      <c r="I1044" s="83" t="n">
        <f aca="false">G1044*H1044*E1044</f>
        <v>1.01</v>
      </c>
      <c r="J1044" s="83"/>
      <c r="K1044" s="83"/>
    </row>
    <row r="1045" customFormat="false" ht="12" hidden="false" customHeight="true" outlineLevel="3" collapsed="false">
      <c r="A1045" s="69"/>
      <c r="B1045" s="76" t="s">
        <v>85</v>
      </c>
      <c r="C1045" s="126" t="s">
        <v>86</v>
      </c>
      <c r="D1045" s="127" t="s">
        <v>50</v>
      </c>
      <c r="E1045" s="128" t="n">
        <v>2</v>
      </c>
      <c r="F1045" s="129" t="s">
        <v>36</v>
      </c>
      <c r="G1045" s="128" t="n">
        <v>4</v>
      </c>
      <c r="H1045" s="128" t="n">
        <v>0.78</v>
      </c>
      <c r="I1045" s="83" t="n">
        <f aca="false">G1045*H1045*E1045</f>
        <v>6.24</v>
      </c>
      <c r="J1045" s="83"/>
      <c r="K1045" s="83"/>
    </row>
    <row r="1046" customFormat="false" ht="12" hidden="false" customHeight="true" outlineLevel="3" collapsed="false">
      <c r="A1046" s="69"/>
      <c r="B1046" s="76" t="s">
        <v>91</v>
      </c>
      <c r="C1046" s="126" t="s">
        <v>92</v>
      </c>
      <c r="D1046" s="127" t="s">
        <v>35</v>
      </c>
      <c r="E1046" s="128" t="n">
        <v>0.25</v>
      </c>
      <c r="F1046" s="129" t="s">
        <v>93</v>
      </c>
      <c r="G1046" s="128" t="n">
        <v>4</v>
      </c>
      <c r="H1046" s="128" t="n">
        <v>1.8</v>
      </c>
      <c r="I1046" s="83" t="n">
        <f aca="false">G1046*H1046*E1046</f>
        <v>1.8</v>
      </c>
      <c r="J1046" s="83"/>
      <c r="K1046" s="83"/>
    </row>
    <row r="1047" customFormat="false" ht="12" hidden="false" customHeight="true" outlineLevel="3" collapsed="false">
      <c r="A1047" s="69"/>
      <c r="B1047" s="76" t="s">
        <v>56</v>
      </c>
      <c r="C1047" s="126" t="s">
        <v>57</v>
      </c>
      <c r="D1047" s="127" t="s">
        <v>50</v>
      </c>
      <c r="E1047" s="128" t="n">
        <v>1</v>
      </c>
      <c r="F1047" s="129" t="s">
        <v>58</v>
      </c>
      <c r="G1047" s="128" t="n">
        <v>21</v>
      </c>
      <c r="H1047" s="202" t="n">
        <v>0.525</v>
      </c>
      <c r="I1047" s="83" t="n">
        <f aca="false">G1047*H1047*E1047</f>
        <v>11.03</v>
      </c>
      <c r="J1047" s="83"/>
      <c r="K1047" s="83"/>
    </row>
    <row r="1048" customFormat="false" ht="12" hidden="false" customHeight="true" outlineLevel="3" collapsed="false">
      <c r="A1048" s="69"/>
      <c r="B1048" s="76" t="s">
        <v>33</v>
      </c>
      <c r="C1048" s="167" t="s">
        <v>34</v>
      </c>
      <c r="D1048" s="168" t="s">
        <v>35</v>
      </c>
      <c r="E1048" s="169" t="n">
        <v>2</v>
      </c>
      <c r="F1048" s="170" t="s">
        <v>36</v>
      </c>
      <c r="G1048" s="128" t="n">
        <v>4</v>
      </c>
      <c r="H1048" s="169" t="n">
        <v>1.35</v>
      </c>
      <c r="I1048" s="106" t="n">
        <f aca="false">G1048*H1048*E1048</f>
        <v>10.8</v>
      </c>
      <c r="J1048" s="83"/>
      <c r="K1048" s="83"/>
    </row>
    <row r="1049" s="90" customFormat="true" ht="12" hidden="false" customHeight="true" outlineLevel="2" collapsed="false">
      <c r="A1049" s="87" t="s">
        <v>41</v>
      </c>
      <c r="B1049" s="87"/>
      <c r="C1049" s="87"/>
      <c r="D1049" s="87"/>
      <c r="E1049" s="87"/>
      <c r="F1049" s="87"/>
      <c r="G1049" s="87"/>
      <c r="H1049" s="87"/>
      <c r="I1049" s="88" t="n">
        <f aca="false">SUM(I1038:I1048)</f>
        <v>475.07</v>
      </c>
      <c r="J1049" s="89" t="n">
        <f aca="false">I1049</f>
        <v>475.07</v>
      </c>
      <c r="K1049" s="89"/>
    </row>
    <row r="1050" s="90" customFormat="true" ht="12" hidden="false" customHeight="true" outlineLevel="2" collapsed="false">
      <c r="A1050" s="158" t="n">
        <v>108</v>
      </c>
      <c r="B1050" s="239"/>
      <c r="C1050" s="218" t="s">
        <v>281</v>
      </c>
      <c r="D1050" s="240"/>
      <c r="E1050" s="240"/>
      <c r="F1050" s="240"/>
      <c r="G1050" s="240"/>
      <c r="H1050" s="240"/>
      <c r="I1050" s="140"/>
      <c r="J1050" s="141"/>
      <c r="K1050" s="142"/>
    </row>
    <row r="1051" s="90" customFormat="true" ht="12" hidden="false" customHeight="true" outlineLevel="3" collapsed="false">
      <c r="A1051" s="158"/>
      <c r="B1051" s="125" t="s">
        <v>75</v>
      </c>
      <c r="C1051" s="161" t="s">
        <v>38</v>
      </c>
      <c r="D1051" s="145" t="s">
        <v>35</v>
      </c>
      <c r="E1051" s="162" t="n">
        <v>8.68</v>
      </c>
      <c r="F1051" s="163" t="s">
        <v>39</v>
      </c>
      <c r="G1051" s="162" t="n">
        <v>8</v>
      </c>
      <c r="H1051" s="145" t="n">
        <v>0.4</v>
      </c>
      <c r="I1051" s="79" t="n">
        <f aca="false">G1051*H1051*E1051</f>
        <v>27.78</v>
      </c>
      <c r="J1051" s="79"/>
      <c r="K1051" s="79"/>
    </row>
    <row r="1052" s="90" customFormat="true" ht="12" hidden="false" customHeight="true" outlineLevel="3" collapsed="false">
      <c r="A1052" s="158"/>
      <c r="B1052" s="201" t="s">
        <v>225</v>
      </c>
      <c r="C1052" s="126" t="s">
        <v>45</v>
      </c>
      <c r="D1052" s="127" t="s">
        <v>35</v>
      </c>
      <c r="E1052" s="128" t="n">
        <v>6.59</v>
      </c>
      <c r="F1052" s="129" t="s">
        <v>39</v>
      </c>
      <c r="G1052" s="128" t="n">
        <v>0.17</v>
      </c>
      <c r="H1052" s="127" t="n">
        <v>3.51</v>
      </c>
      <c r="I1052" s="83" t="n">
        <f aca="false">G1052*H1052*E1052</f>
        <v>3.93</v>
      </c>
      <c r="J1052" s="110"/>
      <c r="K1052" s="110"/>
    </row>
    <row r="1053" s="90" customFormat="true" ht="12" hidden="false" customHeight="true" outlineLevel="3" collapsed="false">
      <c r="A1053" s="158"/>
      <c r="B1053" s="76" t="s">
        <v>85</v>
      </c>
      <c r="C1053" s="126" t="s">
        <v>86</v>
      </c>
      <c r="D1053" s="127" t="s">
        <v>50</v>
      </c>
      <c r="E1053" s="128" t="n">
        <v>1</v>
      </c>
      <c r="F1053" s="129" t="s">
        <v>36</v>
      </c>
      <c r="G1053" s="128" t="n">
        <v>4</v>
      </c>
      <c r="H1053" s="128" t="n">
        <v>0.78</v>
      </c>
      <c r="I1053" s="83" t="n">
        <f aca="false">G1053*H1053*E1053</f>
        <v>3.12</v>
      </c>
      <c r="J1053" s="110"/>
      <c r="K1053" s="110"/>
    </row>
    <row r="1054" s="90" customFormat="true" ht="12" hidden="false" customHeight="true" outlineLevel="3" collapsed="false">
      <c r="A1054" s="158"/>
      <c r="B1054" s="59" t="s">
        <v>119</v>
      </c>
      <c r="C1054" s="126" t="s">
        <v>131</v>
      </c>
      <c r="D1054" s="127" t="s">
        <v>50</v>
      </c>
      <c r="E1054" s="128" t="n">
        <v>1</v>
      </c>
      <c r="F1054" s="129" t="s">
        <v>36</v>
      </c>
      <c r="G1054" s="128" t="n">
        <v>1</v>
      </c>
      <c r="H1054" s="83" t="n">
        <v>2.3</v>
      </c>
      <c r="I1054" s="83" t="n">
        <f aca="false">G1054*H1054*E1054</f>
        <v>2.3</v>
      </c>
      <c r="J1054" s="110"/>
      <c r="K1054" s="110"/>
    </row>
    <row r="1055" s="90" customFormat="true" ht="12" hidden="false" customHeight="true" outlineLevel="3" collapsed="false">
      <c r="A1055" s="158"/>
      <c r="B1055" s="76" t="s">
        <v>85</v>
      </c>
      <c r="C1055" s="126" t="s">
        <v>282</v>
      </c>
      <c r="D1055" s="127" t="s">
        <v>50</v>
      </c>
      <c r="E1055" s="128" t="n">
        <v>1</v>
      </c>
      <c r="F1055" s="129" t="s">
        <v>36</v>
      </c>
      <c r="G1055" s="128" t="n">
        <v>1</v>
      </c>
      <c r="H1055" s="128" t="n">
        <v>0.78</v>
      </c>
      <c r="I1055" s="83" t="n">
        <f aca="false">G1055*H1055*E1055</f>
        <v>0.78</v>
      </c>
      <c r="J1055" s="110"/>
      <c r="K1055" s="110"/>
    </row>
    <row r="1056" s="90" customFormat="true" ht="12" hidden="false" customHeight="true" outlineLevel="3" collapsed="false">
      <c r="A1056" s="158"/>
      <c r="B1056" s="76" t="s">
        <v>33</v>
      </c>
      <c r="C1056" s="126" t="s">
        <v>34</v>
      </c>
      <c r="D1056" s="127" t="s">
        <v>35</v>
      </c>
      <c r="E1056" s="128" t="n">
        <v>8.47</v>
      </c>
      <c r="F1056" s="129" t="s">
        <v>36</v>
      </c>
      <c r="G1056" s="128" t="n">
        <v>4</v>
      </c>
      <c r="H1056" s="128" t="n">
        <v>1.35</v>
      </c>
      <c r="I1056" s="83" t="n">
        <f aca="false">G1056*H1056*E1056</f>
        <v>45.74</v>
      </c>
      <c r="J1056" s="110"/>
      <c r="K1056" s="110"/>
    </row>
    <row r="1057" s="90" customFormat="true" ht="12" hidden="false" customHeight="true" outlineLevel="3" collapsed="false">
      <c r="A1057" s="158"/>
      <c r="B1057" s="125" t="s">
        <v>51</v>
      </c>
      <c r="C1057" s="126" t="s">
        <v>52</v>
      </c>
      <c r="D1057" s="127" t="s">
        <v>50</v>
      </c>
      <c r="E1057" s="128" t="n">
        <v>2</v>
      </c>
      <c r="F1057" s="129" t="s">
        <v>53</v>
      </c>
      <c r="G1057" s="128" t="n">
        <v>1</v>
      </c>
      <c r="H1057" s="128" t="n">
        <v>1.1</v>
      </c>
      <c r="I1057" s="83" t="n">
        <f aca="false">G1057*H1057*E1057</f>
        <v>2.2</v>
      </c>
      <c r="J1057" s="110"/>
      <c r="K1057" s="110"/>
    </row>
    <row r="1058" s="90" customFormat="true" ht="12" hidden="false" customHeight="true" outlineLevel="3" collapsed="false">
      <c r="A1058" s="158"/>
      <c r="B1058" s="76" t="s">
        <v>46</v>
      </c>
      <c r="C1058" s="151" t="s">
        <v>47</v>
      </c>
      <c r="D1058" s="152" t="s">
        <v>35</v>
      </c>
      <c r="E1058" s="153" t="n">
        <v>0.97</v>
      </c>
      <c r="F1058" s="154" t="s">
        <v>36</v>
      </c>
      <c r="G1058" s="153" t="n">
        <v>8</v>
      </c>
      <c r="H1058" s="152" t="n">
        <v>1.15</v>
      </c>
      <c r="I1058" s="106" t="n">
        <f aca="false">G1058*H1058*E1058</f>
        <v>8.92</v>
      </c>
      <c r="J1058" s="110"/>
      <c r="K1058" s="110"/>
    </row>
    <row r="1059" s="90" customFormat="true" ht="12" hidden="false" customHeight="true" outlineLevel="2" collapsed="false">
      <c r="A1059" s="87" t="s">
        <v>41</v>
      </c>
      <c r="B1059" s="87"/>
      <c r="C1059" s="87"/>
      <c r="D1059" s="87"/>
      <c r="E1059" s="87"/>
      <c r="F1059" s="87"/>
      <c r="G1059" s="87"/>
      <c r="H1059" s="87"/>
      <c r="I1059" s="88" t="n">
        <f aca="false">SUM(I1051:I1058)</f>
        <v>94.77</v>
      </c>
      <c r="J1059" s="89" t="n">
        <f aca="false">I1059</f>
        <v>94.77</v>
      </c>
      <c r="K1059" s="89"/>
    </row>
    <row r="1060" customFormat="false" ht="12" hidden="false" customHeight="true" outlineLevel="2" collapsed="false">
      <c r="A1060" s="109" t="n">
        <v>109</v>
      </c>
      <c r="B1060" s="70"/>
      <c r="C1060" s="71" t="s">
        <v>60</v>
      </c>
      <c r="D1060" s="72"/>
      <c r="E1060" s="72"/>
      <c r="F1060" s="72"/>
      <c r="G1060" s="72"/>
      <c r="H1060" s="72"/>
      <c r="I1060" s="73"/>
      <c r="J1060" s="74"/>
      <c r="K1060" s="75"/>
    </row>
    <row r="1061" customFormat="false" ht="12" hidden="false" customHeight="true" outlineLevel="3" collapsed="false">
      <c r="A1061" s="109"/>
      <c r="B1061" s="125" t="s">
        <v>61</v>
      </c>
      <c r="C1061" s="143" t="s">
        <v>38</v>
      </c>
      <c r="D1061" s="205" t="s">
        <v>35</v>
      </c>
      <c r="E1061" s="147" t="n">
        <v>2.91</v>
      </c>
      <c r="F1061" s="146" t="s">
        <v>39</v>
      </c>
      <c r="G1061" s="147" t="n">
        <v>21</v>
      </c>
      <c r="H1061" s="206" t="n">
        <v>1.146</v>
      </c>
      <c r="I1061" s="97" t="n">
        <f aca="false">E1061*G1061*H1061</f>
        <v>70.03</v>
      </c>
      <c r="J1061" s="110"/>
      <c r="K1061" s="110"/>
    </row>
    <row r="1062" customFormat="false" ht="12" hidden="false" customHeight="true" outlineLevel="3" collapsed="false">
      <c r="A1062" s="109"/>
      <c r="B1062" s="76" t="s">
        <v>54</v>
      </c>
      <c r="C1062" s="126" t="s">
        <v>124</v>
      </c>
      <c r="D1062" s="127" t="s">
        <v>35</v>
      </c>
      <c r="E1062" s="128" t="n">
        <v>16.4</v>
      </c>
      <c r="F1062" s="129" t="s">
        <v>36</v>
      </c>
      <c r="G1062" s="128" t="n">
        <v>1</v>
      </c>
      <c r="H1062" s="128" t="n">
        <v>0.83</v>
      </c>
      <c r="I1062" s="98" t="n">
        <f aca="false">E1062*G1062*H1062</f>
        <v>13.61</v>
      </c>
      <c r="J1062" s="83"/>
      <c r="K1062" s="83"/>
    </row>
    <row r="1063" customFormat="false" ht="12" hidden="false" customHeight="true" outlineLevel="3" collapsed="false">
      <c r="A1063" s="109"/>
      <c r="B1063" s="76" t="s">
        <v>63</v>
      </c>
      <c r="C1063" s="126" t="s">
        <v>64</v>
      </c>
      <c r="D1063" s="127" t="s">
        <v>50</v>
      </c>
      <c r="E1063" s="128" t="n">
        <v>1</v>
      </c>
      <c r="F1063" s="129" t="s">
        <v>65</v>
      </c>
      <c r="G1063" s="128" t="n">
        <v>21</v>
      </c>
      <c r="H1063" s="128" t="n">
        <v>5</v>
      </c>
      <c r="I1063" s="98" t="n">
        <f aca="false">E1063*G1063*H1063</f>
        <v>105</v>
      </c>
      <c r="J1063" s="83"/>
      <c r="K1063" s="83"/>
    </row>
    <row r="1064" customFormat="false" ht="12" hidden="false" customHeight="true" outlineLevel="3" collapsed="false">
      <c r="A1064" s="109"/>
      <c r="B1064" s="76" t="s">
        <v>66</v>
      </c>
      <c r="C1064" s="126" t="s">
        <v>67</v>
      </c>
      <c r="D1064" s="127" t="s">
        <v>50</v>
      </c>
      <c r="E1064" s="128" t="n">
        <v>1</v>
      </c>
      <c r="F1064" s="129" t="s">
        <v>65</v>
      </c>
      <c r="G1064" s="128" t="n">
        <v>21</v>
      </c>
      <c r="H1064" s="128" t="n">
        <v>2.75</v>
      </c>
      <c r="I1064" s="98" t="n">
        <f aca="false">E1064*G1064*H1064</f>
        <v>57.75</v>
      </c>
      <c r="J1064" s="83"/>
      <c r="K1064" s="83"/>
    </row>
    <row r="1065" customFormat="false" ht="12" hidden="false" customHeight="true" outlineLevel="3" collapsed="false">
      <c r="A1065" s="109"/>
      <c r="B1065" s="76" t="s">
        <v>91</v>
      </c>
      <c r="C1065" s="126" t="s">
        <v>92</v>
      </c>
      <c r="D1065" s="127" t="s">
        <v>35</v>
      </c>
      <c r="E1065" s="128" t="n">
        <v>0.16</v>
      </c>
      <c r="F1065" s="129" t="s">
        <v>93</v>
      </c>
      <c r="G1065" s="128" t="n">
        <v>4</v>
      </c>
      <c r="H1065" s="128" t="n">
        <v>1.8</v>
      </c>
      <c r="I1065" s="98" t="n">
        <f aca="false">E1065*G1065*H1065</f>
        <v>1.15</v>
      </c>
      <c r="J1065" s="83"/>
      <c r="K1065" s="83"/>
    </row>
    <row r="1066" customFormat="false" ht="12" hidden="false" customHeight="true" outlineLevel="3" collapsed="false">
      <c r="A1066" s="109"/>
      <c r="B1066" s="76" t="s">
        <v>68</v>
      </c>
      <c r="C1066" s="126" t="s">
        <v>57</v>
      </c>
      <c r="D1066" s="127" t="s">
        <v>50</v>
      </c>
      <c r="E1066" s="128" t="n">
        <v>1</v>
      </c>
      <c r="F1066" s="129" t="s">
        <v>58</v>
      </c>
      <c r="G1066" s="128" t="n">
        <v>21</v>
      </c>
      <c r="H1066" s="202" t="n">
        <v>0.625</v>
      </c>
      <c r="I1066" s="98" t="n">
        <f aca="false">E1066*G1066*H1066</f>
        <v>13.13</v>
      </c>
      <c r="J1066" s="83"/>
      <c r="K1066" s="83"/>
    </row>
    <row r="1067" customFormat="false" ht="12" hidden="false" customHeight="true" outlineLevel="3" collapsed="false">
      <c r="A1067" s="109"/>
      <c r="B1067" s="76" t="s">
        <v>33</v>
      </c>
      <c r="C1067" s="167" t="s">
        <v>34</v>
      </c>
      <c r="D1067" s="168" t="s">
        <v>35</v>
      </c>
      <c r="E1067" s="169" t="n">
        <v>4.61</v>
      </c>
      <c r="F1067" s="170" t="s">
        <v>36</v>
      </c>
      <c r="G1067" s="128" t="n">
        <v>4</v>
      </c>
      <c r="H1067" s="169" t="n">
        <v>1.35</v>
      </c>
      <c r="I1067" s="105" t="n">
        <f aca="false">E1067*G1067*H1067</f>
        <v>24.89</v>
      </c>
      <c r="J1067" s="111"/>
      <c r="K1067" s="111"/>
    </row>
    <row r="1068" s="90" customFormat="true" ht="12" hidden="false" customHeight="true" outlineLevel="2" collapsed="false">
      <c r="A1068" s="87" t="s">
        <v>41</v>
      </c>
      <c r="B1068" s="87"/>
      <c r="C1068" s="87"/>
      <c r="D1068" s="87"/>
      <c r="E1068" s="87"/>
      <c r="F1068" s="87"/>
      <c r="G1068" s="87"/>
      <c r="H1068" s="87"/>
      <c r="I1068" s="88" t="n">
        <f aca="false">SUM(I1061:I1067)</f>
        <v>285.56</v>
      </c>
      <c r="J1068" s="174"/>
      <c r="K1068" s="89" t="n">
        <f aca="false">I1068</f>
        <v>285.56</v>
      </c>
    </row>
    <row r="1069" customFormat="false" ht="12" hidden="false" customHeight="true" outlineLevel="2" collapsed="false">
      <c r="A1069" s="109" t="n">
        <v>110</v>
      </c>
      <c r="B1069" s="70"/>
      <c r="C1069" s="71" t="s">
        <v>283</v>
      </c>
      <c r="D1069" s="72"/>
      <c r="E1069" s="72"/>
      <c r="F1069" s="72"/>
      <c r="G1069" s="72"/>
      <c r="H1069" s="72"/>
      <c r="I1069" s="73"/>
      <c r="J1069" s="74"/>
      <c r="K1069" s="75"/>
    </row>
    <row r="1070" customFormat="false" ht="12" hidden="false" customHeight="true" outlineLevel="3" collapsed="false">
      <c r="A1070" s="109"/>
      <c r="B1070" s="125" t="s">
        <v>43</v>
      </c>
      <c r="C1070" s="143" t="s">
        <v>38</v>
      </c>
      <c r="D1070" s="205" t="s">
        <v>35</v>
      </c>
      <c r="E1070" s="147" t="n">
        <v>30.25</v>
      </c>
      <c r="F1070" s="52" t="s">
        <v>39</v>
      </c>
      <c r="G1070" s="96" t="n">
        <v>21</v>
      </c>
      <c r="H1070" s="117" t="n">
        <v>0.574</v>
      </c>
      <c r="I1070" s="97" t="n">
        <f aca="false">G1070*H1070*E1070</f>
        <v>364.63</v>
      </c>
      <c r="J1070" s="110"/>
      <c r="K1070" s="110"/>
    </row>
    <row r="1071" customFormat="false" ht="12" hidden="false" customHeight="true" outlineLevel="3" collapsed="false">
      <c r="A1071" s="109"/>
      <c r="B1071" s="201" t="s">
        <v>225</v>
      </c>
      <c r="C1071" s="126" t="s">
        <v>45</v>
      </c>
      <c r="D1071" s="127" t="s">
        <v>35</v>
      </c>
      <c r="E1071" s="128" t="n">
        <v>9.6</v>
      </c>
      <c r="F1071" s="84" t="s">
        <v>39</v>
      </c>
      <c r="G1071" s="83" t="n">
        <f aca="false">2/12</f>
        <v>0.17</v>
      </c>
      <c r="H1071" s="83" t="n">
        <v>3.51</v>
      </c>
      <c r="I1071" s="98" t="n">
        <f aca="false">G1071*H1071*E1071</f>
        <v>5.73</v>
      </c>
      <c r="J1071" s="83"/>
      <c r="K1071" s="83"/>
    </row>
    <row r="1072" customFormat="false" ht="12" hidden="false" customHeight="true" outlineLevel="3" collapsed="false">
      <c r="A1072" s="109"/>
      <c r="B1072" s="76" t="s">
        <v>46</v>
      </c>
      <c r="C1072" s="126" t="s">
        <v>47</v>
      </c>
      <c r="D1072" s="127" t="s">
        <v>35</v>
      </c>
      <c r="E1072" s="128" t="n">
        <v>3.5</v>
      </c>
      <c r="F1072" s="84" t="s">
        <v>36</v>
      </c>
      <c r="G1072" s="83" t="n">
        <v>11</v>
      </c>
      <c r="H1072" s="83" t="n">
        <v>1.15</v>
      </c>
      <c r="I1072" s="98" t="n">
        <f aca="false">G1072*H1072*E1072</f>
        <v>44.28</v>
      </c>
      <c r="J1072" s="83"/>
      <c r="K1072" s="83"/>
    </row>
    <row r="1073" customFormat="false" ht="12" hidden="false" customHeight="true" outlineLevel="3" collapsed="false">
      <c r="A1073" s="109"/>
      <c r="B1073" s="76" t="s">
        <v>48</v>
      </c>
      <c r="C1073" s="81" t="s">
        <v>49</v>
      </c>
      <c r="D1073" s="82" t="s">
        <v>50</v>
      </c>
      <c r="E1073" s="83" t="n">
        <v>4</v>
      </c>
      <c r="F1073" s="84" t="s">
        <v>36</v>
      </c>
      <c r="G1073" s="83" t="n">
        <v>8</v>
      </c>
      <c r="H1073" s="83" t="n">
        <v>1.05</v>
      </c>
      <c r="I1073" s="98" t="n">
        <f aca="false">G1073*H1073*E1073</f>
        <v>33.6</v>
      </c>
      <c r="J1073" s="83"/>
      <c r="K1073" s="83"/>
    </row>
    <row r="1074" customFormat="false" ht="12" hidden="false" customHeight="true" outlineLevel="3" collapsed="false">
      <c r="A1074" s="109"/>
      <c r="B1074" s="76" t="s">
        <v>85</v>
      </c>
      <c r="C1074" s="81" t="s">
        <v>86</v>
      </c>
      <c r="D1074" s="82" t="s">
        <v>50</v>
      </c>
      <c r="E1074" s="83" t="n">
        <v>5</v>
      </c>
      <c r="F1074" s="84" t="s">
        <v>36</v>
      </c>
      <c r="G1074" s="83" t="n">
        <v>4</v>
      </c>
      <c r="H1074" s="83" t="n">
        <v>0.78</v>
      </c>
      <c r="I1074" s="98" t="n">
        <f aca="false">G1074*H1074*E1074</f>
        <v>15.6</v>
      </c>
      <c r="J1074" s="83"/>
      <c r="K1074" s="83"/>
    </row>
    <row r="1075" customFormat="false" ht="12" hidden="false" customHeight="true" outlineLevel="3" collapsed="false">
      <c r="A1075" s="109"/>
      <c r="B1075" s="76" t="s">
        <v>51</v>
      </c>
      <c r="C1075" s="81" t="s">
        <v>52</v>
      </c>
      <c r="D1075" s="82" t="s">
        <v>50</v>
      </c>
      <c r="E1075" s="83" t="n">
        <v>1</v>
      </c>
      <c r="F1075" s="84" t="s">
        <v>53</v>
      </c>
      <c r="G1075" s="83" t="n">
        <v>1</v>
      </c>
      <c r="H1075" s="83" t="n">
        <v>1.1</v>
      </c>
      <c r="I1075" s="98" t="n">
        <f aca="false">G1075*H1075*E1075</f>
        <v>1.1</v>
      </c>
      <c r="J1075" s="83"/>
      <c r="K1075" s="83"/>
    </row>
    <row r="1076" customFormat="false" ht="12" hidden="false" customHeight="true" outlineLevel="3" collapsed="false">
      <c r="A1076" s="109"/>
      <c r="B1076" s="76" t="s">
        <v>101</v>
      </c>
      <c r="C1076" s="81" t="s">
        <v>52</v>
      </c>
      <c r="D1076" s="82" t="s">
        <v>50</v>
      </c>
      <c r="E1076" s="83" t="n">
        <v>4</v>
      </c>
      <c r="F1076" s="84" t="s">
        <v>53</v>
      </c>
      <c r="G1076" s="83" t="n">
        <v>1</v>
      </c>
      <c r="H1076" s="83" t="n">
        <v>4.1</v>
      </c>
      <c r="I1076" s="98" t="n">
        <f aca="false">G1076*H1076*E1076</f>
        <v>16.4</v>
      </c>
      <c r="J1076" s="83"/>
      <c r="K1076" s="83"/>
    </row>
    <row r="1077" customFormat="false" ht="12" hidden="false" customHeight="true" outlineLevel="3" collapsed="false">
      <c r="A1077" s="109"/>
      <c r="B1077" s="76" t="s">
        <v>56</v>
      </c>
      <c r="C1077" s="81" t="s">
        <v>57</v>
      </c>
      <c r="D1077" s="82" t="s">
        <v>50</v>
      </c>
      <c r="E1077" s="83" t="n">
        <v>2</v>
      </c>
      <c r="F1077" s="84" t="s">
        <v>58</v>
      </c>
      <c r="G1077" s="83" t="n">
        <v>21</v>
      </c>
      <c r="H1077" s="85" t="n">
        <v>0.525</v>
      </c>
      <c r="I1077" s="98" t="n">
        <f aca="false">G1077*H1077*E1077</f>
        <v>22.05</v>
      </c>
      <c r="J1077" s="83"/>
      <c r="K1077" s="83"/>
    </row>
    <row r="1078" customFormat="false" ht="12" hidden="false" customHeight="true" outlineLevel="3" collapsed="false">
      <c r="A1078" s="109"/>
      <c r="B1078" s="76" t="s">
        <v>33</v>
      </c>
      <c r="C1078" s="100" t="s">
        <v>34</v>
      </c>
      <c r="D1078" s="101" t="s">
        <v>35</v>
      </c>
      <c r="E1078" s="102" t="n">
        <v>4</v>
      </c>
      <c r="F1078" s="103" t="s">
        <v>36</v>
      </c>
      <c r="G1078" s="83" t="n">
        <v>4</v>
      </c>
      <c r="H1078" s="102" t="n">
        <v>1.35</v>
      </c>
      <c r="I1078" s="105" t="n">
        <f aca="false">G1078*H1078*E1078</f>
        <v>21.6</v>
      </c>
      <c r="J1078" s="111"/>
      <c r="K1078" s="111"/>
    </row>
    <row r="1079" s="90" customFormat="true" ht="12" hidden="false" customHeight="true" outlineLevel="2" collapsed="false">
      <c r="A1079" s="87" t="s">
        <v>41</v>
      </c>
      <c r="B1079" s="87"/>
      <c r="C1079" s="87"/>
      <c r="D1079" s="87"/>
      <c r="E1079" s="87"/>
      <c r="F1079" s="87"/>
      <c r="G1079" s="87"/>
      <c r="H1079" s="87"/>
      <c r="I1079" s="88" t="n">
        <f aca="false">SUM(I1070:I1078)</f>
        <v>524.99</v>
      </c>
      <c r="J1079" s="89" t="n">
        <f aca="false">I1079</f>
        <v>524.99</v>
      </c>
      <c r="K1079" s="89"/>
    </row>
    <row r="1080" customFormat="false" ht="12" hidden="false" customHeight="true" outlineLevel="2" collapsed="false">
      <c r="A1080" s="109" t="n">
        <v>111</v>
      </c>
      <c r="B1080" s="70"/>
      <c r="C1080" s="71" t="s">
        <v>284</v>
      </c>
      <c r="D1080" s="72"/>
      <c r="E1080" s="72"/>
      <c r="F1080" s="72"/>
      <c r="G1080" s="72"/>
      <c r="H1080" s="72"/>
      <c r="I1080" s="73"/>
      <c r="J1080" s="74"/>
      <c r="K1080" s="75"/>
    </row>
    <row r="1081" customFormat="false" ht="12" hidden="false" customHeight="true" outlineLevel="3" collapsed="false">
      <c r="A1081" s="109"/>
      <c r="B1081" s="76" t="s">
        <v>43</v>
      </c>
      <c r="C1081" s="94" t="s">
        <v>38</v>
      </c>
      <c r="D1081" s="95" t="s">
        <v>35</v>
      </c>
      <c r="E1081" s="96" t="n">
        <v>30.5</v>
      </c>
      <c r="F1081" s="52" t="s">
        <v>39</v>
      </c>
      <c r="G1081" s="96" t="n">
        <v>21</v>
      </c>
      <c r="H1081" s="117" t="n">
        <v>0.574</v>
      </c>
      <c r="I1081" s="97" t="n">
        <f aca="false">G1081*H1081*E1081</f>
        <v>367.65</v>
      </c>
      <c r="J1081" s="110"/>
      <c r="K1081" s="110"/>
    </row>
    <row r="1082" customFormat="false" ht="12" hidden="false" customHeight="true" outlineLevel="3" collapsed="false">
      <c r="A1082" s="109"/>
      <c r="B1082" s="99" t="s">
        <v>225</v>
      </c>
      <c r="C1082" s="81" t="s">
        <v>45</v>
      </c>
      <c r="D1082" s="82" t="s">
        <v>35</v>
      </c>
      <c r="E1082" s="83" t="n">
        <f aca="false">2*2.6*4</f>
        <v>20.8</v>
      </c>
      <c r="F1082" s="84" t="s">
        <v>39</v>
      </c>
      <c r="G1082" s="83" t="n">
        <f aca="false">2/12</f>
        <v>0.17</v>
      </c>
      <c r="H1082" s="83" t="n">
        <v>3.51</v>
      </c>
      <c r="I1082" s="98" t="n">
        <f aca="false">G1082*H1082*E1082</f>
        <v>12.41</v>
      </c>
      <c r="J1082" s="83"/>
      <c r="K1082" s="83"/>
    </row>
    <row r="1083" customFormat="false" ht="12" hidden="false" customHeight="true" outlineLevel="3" collapsed="false">
      <c r="A1083" s="109"/>
      <c r="B1083" s="76" t="s">
        <v>46</v>
      </c>
      <c r="C1083" s="81" t="s">
        <v>47</v>
      </c>
      <c r="D1083" s="82" t="s">
        <v>35</v>
      </c>
      <c r="E1083" s="83" t="n">
        <f aca="false">2*1.9</f>
        <v>3.8</v>
      </c>
      <c r="F1083" s="84" t="s">
        <v>36</v>
      </c>
      <c r="G1083" s="83" t="n">
        <v>11</v>
      </c>
      <c r="H1083" s="83" t="n">
        <v>1.15</v>
      </c>
      <c r="I1083" s="98" t="n">
        <f aca="false">G1083*H1083*E1083</f>
        <v>48.07</v>
      </c>
      <c r="J1083" s="83"/>
      <c r="K1083" s="83"/>
    </row>
    <row r="1084" customFormat="false" ht="12" hidden="false" customHeight="true" outlineLevel="3" collapsed="false">
      <c r="A1084" s="109"/>
      <c r="B1084" s="76" t="s">
        <v>48</v>
      </c>
      <c r="C1084" s="81" t="s">
        <v>49</v>
      </c>
      <c r="D1084" s="82" t="s">
        <v>50</v>
      </c>
      <c r="E1084" s="83" t="n">
        <v>6</v>
      </c>
      <c r="F1084" s="84" t="s">
        <v>36</v>
      </c>
      <c r="G1084" s="83" t="n">
        <v>8</v>
      </c>
      <c r="H1084" s="83" t="n">
        <v>1.05</v>
      </c>
      <c r="I1084" s="98" t="n">
        <f aca="false">G1084*H1084*E1084</f>
        <v>50.4</v>
      </c>
      <c r="J1084" s="83"/>
      <c r="K1084" s="83"/>
    </row>
    <row r="1085" customFormat="false" ht="12" hidden="false" customHeight="true" outlineLevel="3" collapsed="false">
      <c r="A1085" s="109"/>
      <c r="B1085" s="76" t="s">
        <v>51</v>
      </c>
      <c r="C1085" s="81" t="s">
        <v>52</v>
      </c>
      <c r="D1085" s="82" t="s">
        <v>50</v>
      </c>
      <c r="E1085" s="83" t="n">
        <v>3</v>
      </c>
      <c r="F1085" s="84" t="s">
        <v>53</v>
      </c>
      <c r="G1085" s="83" t="n">
        <v>1</v>
      </c>
      <c r="H1085" s="83" t="n">
        <v>1.1</v>
      </c>
      <c r="I1085" s="98" t="n">
        <f aca="false">G1085*H1085*E1085</f>
        <v>3.3</v>
      </c>
      <c r="J1085" s="83"/>
      <c r="K1085" s="83"/>
    </row>
    <row r="1086" customFormat="false" ht="12" hidden="false" customHeight="true" outlineLevel="3" collapsed="false">
      <c r="A1086" s="109"/>
      <c r="B1086" s="76" t="s">
        <v>101</v>
      </c>
      <c r="C1086" s="81" t="s">
        <v>52</v>
      </c>
      <c r="D1086" s="82" t="s">
        <v>50</v>
      </c>
      <c r="E1086" s="83" t="n">
        <v>6</v>
      </c>
      <c r="F1086" s="84" t="s">
        <v>53</v>
      </c>
      <c r="G1086" s="83" t="n">
        <v>1</v>
      </c>
      <c r="H1086" s="83" t="n">
        <v>4.1</v>
      </c>
      <c r="I1086" s="98" t="n">
        <f aca="false">G1086*H1086*E1086</f>
        <v>24.6</v>
      </c>
      <c r="J1086" s="83"/>
      <c r="K1086" s="83"/>
    </row>
    <row r="1087" customFormat="false" ht="12" hidden="false" customHeight="true" outlineLevel="3" collapsed="false">
      <c r="A1087" s="109"/>
      <c r="B1087" s="76" t="s">
        <v>85</v>
      </c>
      <c r="C1087" s="81" t="s">
        <v>86</v>
      </c>
      <c r="D1087" s="82" t="s">
        <v>50</v>
      </c>
      <c r="E1087" s="83" t="n">
        <v>3</v>
      </c>
      <c r="F1087" s="84" t="s">
        <v>36</v>
      </c>
      <c r="G1087" s="83" t="n">
        <v>4</v>
      </c>
      <c r="H1087" s="83" t="n">
        <v>0.78</v>
      </c>
      <c r="I1087" s="98" t="n">
        <f aca="false">G1087*H1087*E1087</f>
        <v>9.36</v>
      </c>
      <c r="J1087" s="83"/>
      <c r="K1087" s="83"/>
    </row>
    <row r="1088" customFormat="false" ht="12" hidden="false" customHeight="true" outlineLevel="3" collapsed="false">
      <c r="A1088" s="109"/>
      <c r="B1088" s="76" t="s">
        <v>56</v>
      </c>
      <c r="C1088" s="81" t="s">
        <v>57</v>
      </c>
      <c r="D1088" s="82" t="s">
        <v>50</v>
      </c>
      <c r="E1088" s="83" t="n">
        <v>3</v>
      </c>
      <c r="F1088" s="84" t="s">
        <v>58</v>
      </c>
      <c r="G1088" s="83" t="n">
        <v>21</v>
      </c>
      <c r="H1088" s="85" t="n">
        <v>0.525</v>
      </c>
      <c r="I1088" s="98" t="n">
        <f aca="false">G1088*H1088*E1088</f>
        <v>33.08</v>
      </c>
      <c r="J1088" s="83"/>
      <c r="K1088" s="83"/>
    </row>
    <row r="1089" customFormat="false" ht="12" hidden="false" customHeight="true" outlineLevel="3" collapsed="false">
      <c r="A1089" s="109"/>
      <c r="B1089" s="76" t="s">
        <v>33</v>
      </c>
      <c r="C1089" s="100" t="s">
        <v>34</v>
      </c>
      <c r="D1089" s="101" t="s">
        <v>35</v>
      </c>
      <c r="E1089" s="102" t="n">
        <v>4</v>
      </c>
      <c r="F1089" s="103" t="s">
        <v>36</v>
      </c>
      <c r="G1089" s="83" t="n">
        <v>4</v>
      </c>
      <c r="H1089" s="102" t="n">
        <v>1.35</v>
      </c>
      <c r="I1089" s="105" t="n">
        <f aca="false">G1089*H1089*E1089</f>
        <v>21.6</v>
      </c>
      <c r="J1089" s="111"/>
      <c r="K1089" s="111"/>
      <c r="O1089" s="9" t="n">
        <f aca="false">E1077+E1066+E1047+E1034+E1021+E1010+E994+E975+E962+E938+E924+E902+E877+E851+E838+E825+E808+E798+E791+E783+E769+E758+E738+E727+E711+E706+E691+E683+E642+E596+E577+E565+E555+E543+E528+E519+E505+E495+E480+E460+E449+E435+E424+E389+E382+E372+E362+E351+E341+E327+E315+E303+E292+E284+E269+E257+E236+E228+E220+E181+E163+E142+E104+E89+E74+E50+E42+E33</f>
        <v>103</v>
      </c>
    </row>
    <row r="1090" s="90" customFormat="true" ht="12" hidden="false" customHeight="true" outlineLevel="2" collapsed="false">
      <c r="A1090" s="87" t="s">
        <v>41</v>
      </c>
      <c r="B1090" s="87"/>
      <c r="C1090" s="87"/>
      <c r="D1090" s="87"/>
      <c r="E1090" s="87"/>
      <c r="F1090" s="87"/>
      <c r="G1090" s="87"/>
      <c r="H1090" s="87"/>
      <c r="I1090" s="88" t="n">
        <f aca="false">SUM(I1081:I1089)</f>
        <v>570.47</v>
      </c>
      <c r="J1090" s="89" t="n">
        <f aca="false">I1090</f>
        <v>570.47</v>
      </c>
      <c r="K1090" s="89"/>
    </row>
    <row r="1091" customFormat="false" ht="12" hidden="false" customHeight="true" outlineLevel="2" collapsed="false">
      <c r="A1091" s="109" t="n">
        <v>112</v>
      </c>
      <c r="B1091" s="124"/>
      <c r="C1091" s="71" t="s">
        <v>285</v>
      </c>
      <c r="D1091" s="72"/>
      <c r="E1091" s="72"/>
      <c r="F1091" s="72"/>
      <c r="G1091" s="72"/>
      <c r="H1091" s="72"/>
      <c r="I1091" s="73"/>
      <c r="J1091" s="74"/>
      <c r="K1091" s="75"/>
    </row>
    <row r="1092" customFormat="false" ht="12" hidden="false" customHeight="true" outlineLevel="3" collapsed="false">
      <c r="A1092" s="109"/>
      <c r="B1092" s="76" t="s">
        <v>43</v>
      </c>
      <c r="C1092" s="94" t="s">
        <v>38</v>
      </c>
      <c r="D1092" s="95" t="s">
        <v>35</v>
      </c>
      <c r="E1092" s="96" t="n">
        <v>19.7</v>
      </c>
      <c r="F1092" s="52" t="s">
        <v>39</v>
      </c>
      <c r="G1092" s="96" t="n">
        <v>21</v>
      </c>
      <c r="H1092" s="117" t="n">
        <v>0.574</v>
      </c>
      <c r="I1092" s="97" t="n">
        <f aca="false">G1092*H1092*E1092</f>
        <v>237.46</v>
      </c>
      <c r="J1092" s="110"/>
      <c r="K1092" s="110"/>
    </row>
    <row r="1093" customFormat="false" ht="12" hidden="false" customHeight="true" outlineLevel="3" collapsed="false">
      <c r="A1093" s="109"/>
      <c r="B1093" s="99" t="s">
        <v>225</v>
      </c>
      <c r="C1093" s="81" t="s">
        <v>45</v>
      </c>
      <c r="D1093" s="82" t="s">
        <v>35</v>
      </c>
      <c r="E1093" s="83" t="n">
        <f aca="false">2.6*4</f>
        <v>10.4</v>
      </c>
      <c r="F1093" s="84" t="s">
        <v>39</v>
      </c>
      <c r="G1093" s="83" t="n">
        <f aca="false">2/12</f>
        <v>0.17</v>
      </c>
      <c r="H1093" s="83" t="n">
        <v>3.51</v>
      </c>
      <c r="I1093" s="98" t="n">
        <f aca="false">G1093*H1093*E1093</f>
        <v>6.21</v>
      </c>
      <c r="J1093" s="83"/>
      <c r="K1093" s="83"/>
    </row>
    <row r="1094" customFormat="false" ht="12" hidden="false" customHeight="true" outlineLevel="3" collapsed="false">
      <c r="A1094" s="109"/>
      <c r="B1094" s="76" t="s">
        <v>46</v>
      </c>
      <c r="C1094" s="81" t="s">
        <v>47</v>
      </c>
      <c r="D1094" s="82" t="s">
        <v>35</v>
      </c>
      <c r="E1094" s="83" t="n">
        <v>1</v>
      </c>
      <c r="F1094" s="84" t="s">
        <v>36</v>
      </c>
      <c r="G1094" s="83" t="n">
        <v>11</v>
      </c>
      <c r="H1094" s="83" t="n">
        <v>1.15</v>
      </c>
      <c r="I1094" s="98" t="n">
        <f aca="false">G1094*H1094*E1094</f>
        <v>12.65</v>
      </c>
      <c r="J1094" s="83"/>
      <c r="K1094" s="83"/>
    </row>
    <row r="1095" customFormat="false" ht="12" hidden="false" customHeight="true" outlineLevel="3" collapsed="false">
      <c r="A1095" s="109"/>
      <c r="B1095" s="76" t="s">
        <v>72</v>
      </c>
      <c r="C1095" s="81" t="s">
        <v>73</v>
      </c>
      <c r="D1095" s="82" t="s">
        <v>35</v>
      </c>
      <c r="E1095" s="83" t="n">
        <v>0.4</v>
      </c>
      <c r="F1095" s="84" t="s">
        <v>36</v>
      </c>
      <c r="G1095" s="83" t="n">
        <v>1</v>
      </c>
      <c r="H1095" s="83" t="n">
        <v>1.6</v>
      </c>
      <c r="I1095" s="98" t="n">
        <f aca="false">G1095*H1095*E1095</f>
        <v>0.64</v>
      </c>
      <c r="J1095" s="83"/>
      <c r="K1095" s="83"/>
    </row>
    <row r="1096" customFormat="false" ht="12" hidden="false" customHeight="true" outlineLevel="3" collapsed="false">
      <c r="A1096" s="109"/>
      <c r="B1096" s="76" t="s">
        <v>48</v>
      </c>
      <c r="C1096" s="81" t="s">
        <v>49</v>
      </c>
      <c r="D1096" s="82" t="s">
        <v>50</v>
      </c>
      <c r="E1096" s="83" t="n">
        <v>2</v>
      </c>
      <c r="F1096" s="84" t="s">
        <v>36</v>
      </c>
      <c r="G1096" s="83" t="n">
        <v>8</v>
      </c>
      <c r="H1096" s="83" t="n">
        <v>1.05</v>
      </c>
      <c r="I1096" s="98" t="n">
        <f aca="false">G1096*H1096*E1096</f>
        <v>16.8</v>
      </c>
      <c r="J1096" s="83"/>
      <c r="K1096" s="83"/>
    </row>
    <row r="1097" customFormat="false" ht="12" hidden="false" customHeight="true" outlineLevel="3" collapsed="false">
      <c r="A1097" s="109"/>
      <c r="B1097" s="76" t="s">
        <v>51</v>
      </c>
      <c r="C1097" s="81" t="s">
        <v>52</v>
      </c>
      <c r="D1097" s="82" t="s">
        <v>50</v>
      </c>
      <c r="E1097" s="83" t="n">
        <v>1</v>
      </c>
      <c r="F1097" s="84" t="s">
        <v>53</v>
      </c>
      <c r="G1097" s="83" t="n">
        <v>1</v>
      </c>
      <c r="H1097" s="83" t="n">
        <v>1.1</v>
      </c>
      <c r="I1097" s="98" t="n">
        <f aca="false">G1097*H1097*E1097</f>
        <v>1.1</v>
      </c>
      <c r="J1097" s="83"/>
      <c r="K1097" s="83"/>
    </row>
    <row r="1098" customFormat="false" ht="12" hidden="false" customHeight="true" outlineLevel="3" collapsed="false">
      <c r="A1098" s="109"/>
      <c r="B1098" s="76" t="s">
        <v>101</v>
      </c>
      <c r="C1098" s="81" t="s">
        <v>52</v>
      </c>
      <c r="D1098" s="82" t="s">
        <v>50</v>
      </c>
      <c r="E1098" s="83" t="n">
        <v>2</v>
      </c>
      <c r="F1098" s="84" t="s">
        <v>53</v>
      </c>
      <c r="G1098" s="83" t="n">
        <v>1</v>
      </c>
      <c r="H1098" s="83" t="n">
        <v>4.1</v>
      </c>
      <c r="I1098" s="98" t="n">
        <f aca="false">G1098*H1098*E1098</f>
        <v>8.2</v>
      </c>
      <c r="J1098" s="83"/>
      <c r="K1098" s="83"/>
    </row>
    <row r="1099" customFormat="false" ht="12" hidden="false" customHeight="true" outlineLevel="3" collapsed="false">
      <c r="A1099" s="109"/>
      <c r="B1099" s="76" t="s">
        <v>85</v>
      </c>
      <c r="C1099" s="81" t="s">
        <v>86</v>
      </c>
      <c r="D1099" s="82" t="s">
        <v>50</v>
      </c>
      <c r="E1099" s="83" t="n">
        <v>2</v>
      </c>
      <c r="F1099" s="84" t="s">
        <v>36</v>
      </c>
      <c r="G1099" s="83" t="n">
        <v>4</v>
      </c>
      <c r="H1099" s="83" t="n">
        <v>0.78</v>
      </c>
      <c r="I1099" s="98" t="n">
        <f aca="false">G1099*H1099*E1099</f>
        <v>6.24</v>
      </c>
      <c r="J1099" s="83"/>
      <c r="K1099" s="83"/>
    </row>
    <row r="1100" customFormat="false" ht="12" hidden="false" customHeight="true" outlineLevel="3" collapsed="false">
      <c r="A1100" s="109"/>
      <c r="B1100" s="76" t="s">
        <v>56</v>
      </c>
      <c r="C1100" s="81" t="s">
        <v>57</v>
      </c>
      <c r="D1100" s="82" t="s">
        <v>50</v>
      </c>
      <c r="E1100" s="83" t="n">
        <v>2</v>
      </c>
      <c r="F1100" s="84" t="s">
        <v>58</v>
      </c>
      <c r="G1100" s="83" t="n">
        <v>21</v>
      </c>
      <c r="H1100" s="85" t="n">
        <v>0.525</v>
      </c>
      <c r="I1100" s="98" t="n">
        <f aca="false">G1100*H1100*E1100</f>
        <v>22.05</v>
      </c>
      <c r="J1100" s="83"/>
      <c r="K1100" s="83"/>
    </row>
    <row r="1101" customFormat="false" ht="12" hidden="false" customHeight="true" outlineLevel="3" collapsed="false">
      <c r="A1101" s="109"/>
      <c r="B1101" s="76" t="s">
        <v>33</v>
      </c>
      <c r="C1101" s="100" t="s">
        <v>34</v>
      </c>
      <c r="D1101" s="101" t="s">
        <v>35</v>
      </c>
      <c r="E1101" s="102" t="n">
        <v>4</v>
      </c>
      <c r="F1101" s="103" t="s">
        <v>36</v>
      </c>
      <c r="G1101" s="106" t="n">
        <v>4</v>
      </c>
      <c r="H1101" s="102" t="n">
        <v>1.35</v>
      </c>
      <c r="I1101" s="105" t="n">
        <f aca="false">G1101*H1101*E1101</f>
        <v>21.6</v>
      </c>
      <c r="J1101" s="106"/>
      <c r="K1101" s="106"/>
    </row>
    <row r="1102" s="90" customFormat="true" ht="12" hidden="false" customHeight="true" outlineLevel="2" collapsed="false">
      <c r="A1102" s="87" t="s">
        <v>41</v>
      </c>
      <c r="B1102" s="87"/>
      <c r="C1102" s="87"/>
      <c r="D1102" s="87"/>
      <c r="E1102" s="87"/>
      <c r="F1102" s="87"/>
      <c r="G1102" s="87"/>
      <c r="H1102" s="87"/>
      <c r="I1102" s="88" t="n">
        <f aca="false">SUM(I1092:I1101)</f>
        <v>332.95</v>
      </c>
      <c r="J1102" s="89" t="n">
        <f aca="false">I1102</f>
        <v>332.95</v>
      </c>
      <c r="K1102" s="89"/>
    </row>
    <row r="1103" s="90" customFormat="true" ht="12" hidden="false" customHeight="true" outlineLevel="2" collapsed="false">
      <c r="A1103" s="241" t="n">
        <v>113</v>
      </c>
      <c r="B1103" s="135"/>
      <c r="C1103" s="218" t="s">
        <v>286</v>
      </c>
      <c r="D1103" s="242"/>
      <c r="E1103" s="160"/>
      <c r="F1103" s="160"/>
      <c r="G1103" s="160"/>
      <c r="H1103" s="160"/>
      <c r="I1103" s="204"/>
      <c r="J1103" s="141"/>
      <c r="K1103" s="142"/>
    </row>
    <row r="1104" s="90" customFormat="true" ht="12" hidden="false" customHeight="true" outlineLevel="3" collapsed="false">
      <c r="A1104" s="241"/>
      <c r="B1104" s="243" t="s">
        <v>75</v>
      </c>
      <c r="C1104" s="161" t="s">
        <v>38</v>
      </c>
      <c r="D1104" s="145" t="s">
        <v>35</v>
      </c>
      <c r="E1104" s="162" t="n">
        <v>15.6</v>
      </c>
      <c r="F1104" s="163" t="s">
        <v>39</v>
      </c>
      <c r="G1104" s="162" t="n">
        <v>10</v>
      </c>
      <c r="H1104" s="162" t="n">
        <v>0.4</v>
      </c>
      <c r="I1104" s="162" t="n">
        <f aca="false">G1104*H1104*E1104</f>
        <v>62.4</v>
      </c>
      <c r="J1104" s="79"/>
      <c r="K1104" s="79"/>
    </row>
    <row r="1105" s="90" customFormat="true" ht="12" hidden="false" customHeight="true" outlineLevel="3" collapsed="false">
      <c r="A1105" s="241"/>
      <c r="B1105" s="244" t="s">
        <v>44</v>
      </c>
      <c r="C1105" s="126" t="s">
        <v>45</v>
      </c>
      <c r="D1105" s="127" t="s">
        <v>35</v>
      </c>
      <c r="E1105" s="128" t="n">
        <f aca="false">2.9*2</f>
        <v>5.8</v>
      </c>
      <c r="F1105" s="129" t="s">
        <v>39</v>
      </c>
      <c r="G1105" s="128" t="n">
        <f aca="false">1/12</f>
        <v>0.08</v>
      </c>
      <c r="H1105" s="128" t="n">
        <v>3.51</v>
      </c>
      <c r="I1105" s="128" t="n">
        <f aca="false">G1105*H1105*E1105</f>
        <v>1.63</v>
      </c>
      <c r="J1105" s="83"/>
      <c r="K1105" s="83"/>
    </row>
    <row r="1106" s="90" customFormat="true" ht="12" hidden="false" customHeight="true" outlineLevel="3" collapsed="false">
      <c r="A1106" s="241"/>
      <c r="B1106" s="76" t="s">
        <v>46</v>
      </c>
      <c r="C1106" s="126" t="s">
        <v>47</v>
      </c>
      <c r="D1106" s="127" t="s">
        <v>35</v>
      </c>
      <c r="E1106" s="128" t="n">
        <v>1.26</v>
      </c>
      <c r="F1106" s="129" t="s">
        <v>36</v>
      </c>
      <c r="G1106" s="128" t="n">
        <v>5</v>
      </c>
      <c r="H1106" s="128" t="n">
        <v>1.15</v>
      </c>
      <c r="I1106" s="128" t="n">
        <f aca="false">G1106*H1106*E1106</f>
        <v>7.25</v>
      </c>
      <c r="J1106" s="83"/>
      <c r="K1106" s="83"/>
    </row>
    <row r="1107" s="90" customFormat="true" ht="12" hidden="false" customHeight="true" outlineLevel="3" collapsed="false">
      <c r="A1107" s="241"/>
      <c r="B1107" s="76" t="s">
        <v>33</v>
      </c>
      <c r="C1107" s="151" t="s">
        <v>34</v>
      </c>
      <c r="D1107" s="152" t="s">
        <v>35</v>
      </c>
      <c r="E1107" s="153" t="n">
        <v>3.6</v>
      </c>
      <c r="F1107" s="154" t="s">
        <v>36</v>
      </c>
      <c r="G1107" s="153" t="n">
        <v>2</v>
      </c>
      <c r="H1107" s="153" t="n">
        <v>1.35</v>
      </c>
      <c r="I1107" s="153" t="n">
        <f aca="false">G1107*H1107*E1107</f>
        <v>9.72</v>
      </c>
      <c r="J1107" s="106"/>
      <c r="K1107" s="106"/>
    </row>
    <row r="1108" s="90" customFormat="true" ht="12" hidden="false" customHeight="true" outlineLevel="2" collapsed="false">
      <c r="A1108" s="87" t="s">
        <v>41</v>
      </c>
      <c r="B1108" s="87"/>
      <c r="C1108" s="87"/>
      <c r="D1108" s="87"/>
      <c r="E1108" s="87"/>
      <c r="F1108" s="87"/>
      <c r="G1108" s="87"/>
      <c r="H1108" s="87"/>
      <c r="I1108" s="228" t="n">
        <f aca="false">SUM(I1104:I1107)</f>
        <v>81</v>
      </c>
      <c r="J1108" s="89" t="n">
        <f aca="false">I1108</f>
        <v>81</v>
      </c>
      <c r="K1108" s="89"/>
    </row>
    <row r="1109" customFormat="false" ht="12" hidden="false" customHeight="true" outlineLevel="2" collapsed="false">
      <c r="A1109" s="91" t="n">
        <v>114</v>
      </c>
      <c r="B1109" s="124"/>
      <c r="C1109" s="71" t="s">
        <v>95</v>
      </c>
      <c r="D1109" s="72"/>
      <c r="E1109" s="72"/>
      <c r="F1109" s="72"/>
      <c r="G1109" s="72"/>
      <c r="H1109" s="72"/>
      <c r="I1109" s="73"/>
      <c r="J1109" s="74"/>
      <c r="K1109" s="75"/>
    </row>
    <row r="1110" customFormat="false" ht="12" hidden="false" customHeight="true" outlineLevel="2" collapsed="false">
      <c r="A1110" s="91"/>
      <c r="B1110" s="125" t="s">
        <v>37</v>
      </c>
      <c r="C1110" s="161" t="s">
        <v>38</v>
      </c>
      <c r="D1110" s="145" t="s">
        <v>35</v>
      </c>
      <c r="E1110" s="162" t="n">
        <v>88.07</v>
      </c>
      <c r="F1110" s="163" t="s">
        <v>39</v>
      </c>
      <c r="G1110" s="162" t="n">
        <v>21</v>
      </c>
      <c r="H1110" s="198" t="n">
        <v>0.484</v>
      </c>
      <c r="I1110" s="79" t="n">
        <f aca="false">G1110*H1110*E1110</f>
        <v>895.14</v>
      </c>
      <c r="J1110" s="225"/>
      <c r="K1110" s="226"/>
    </row>
    <row r="1111" customFormat="false" ht="12" hidden="false" customHeight="true" outlineLevel="2" collapsed="false">
      <c r="A1111" s="91"/>
      <c r="B1111" s="125" t="s">
        <v>78</v>
      </c>
      <c r="C1111" s="126" t="s">
        <v>55</v>
      </c>
      <c r="D1111" s="127" t="s">
        <v>35</v>
      </c>
      <c r="E1111" s="128" t="n">
        <v>229.23</v>
      </c>
      <c r="F1111" s="129" t="s">
        <v>39</v>
      </c>
      <c r="G1111" s="128" t="n">
        <v>2</v>
      </c>
      <c r="H1111" s="128" t="n">
        <v>1.7</v>
      </c>
      <c r="I1111" s="83" t="n">
        <f aca="false">G1111*H1111*E1111</f>
        <v>779.38</v>
      </c>
      <c r="J1111" s="130"/>
      <c r="K1111" s="131"/>
    </row>
    <row r="1112" customFormat="false" ht="12" hidden="false" customHeight="true" outlineLevel="2" collapsed="false">
      <c r="A1112" s="91"/>
      <c r="B1112" s="125" t="s">
        <v>129</v>
      </c>
      <c r="C1112" s="126" t="s">
        <v>222</v>
      </c>
      <c r="D1112" s="127" t="s">
        <v>50</v>
      </c>
      <c r="E1112" s="128" t="n">
        <v>1</v>
      </c>
      <c r="F1112" s="129" t="s">
        <v>36</v>
      </c>
      <c r="G1112" s="128" t="n">
        <v>1</v>
      </c>
      <c r="H1112" s="128" t="n">
        <v>0.6</v>
      </c>
      <c r="I1112" s="83" t="n">
        <f aca="false">G1112*H1112*E1112</f>
        <v>0.6</v>
      </c>
      <c r="J1112" s="130"/>
      <c r="K1112" s="131"/>
    </row>
    <row r="1113" customFormat="false" ht="12" hidden="false" customHeight="true" outlineLevel="2" collapsed="false">
      <c r="A1113" s="91"/>
      <c r="B1113" s="125" t="s">
        <v>104</v>
      </c>
      <c r="C1113" s="126" t="s">
        <v>287</v>
      </c>
      <c r="D1113" s="127" t="s">
        <v>35</v>
      </c>
      <c r="E1113" s="128" t="n">
        <v>3.48</v>
      </c>
      <c r="F1113" s="129" t="s">
        <v>36</v>
      </c>
      <c r="G1113" s="128" t="n">
        <v>1</v>
      </c>
      <c r="H1113" s="128" t="n">
        <v>2.1</v>
      </c>
      <c r="I1113" s="83" t="n">
        <f aca="false">G1113*H1113*E1113</f>
        <v>7.31</v>
      </c>
      <c r="J1113" s="130"/>
      <c r="K1113" s="131"/>
    </row>
    <row r="1114" customFormat="false" ht="12" hidden="false" customHeight="true" outlineLevel="3" collapsed="false">
      <c r="A1114" s="91"/>
      <c r="B1114" s="201" t="s">
        <v>225</v>
      </c>
      <c r="C1114" s="126" t="s">
        <v>45</v>
      </c>
      <c r="D1114" s="127" t="s">
        <v>35</v>
      </c>
      <c r="E1114" s="128" t="n">
        <v>5.26</v>
      </c>
      <c r="F1114" s="129" t="s">
        <v>39</v>
      </c>
      <c r="G1114" s="128" t="n">
        <v>0.17</v>
      </c>
      <c r="H1114" s="128" t="n">
        <v>3.51</v>
      </c>
      <c r="I1114" s="83" t="n">
        <f aca="false">G1114*H1114*E1114</f>
        <v>3.14</v>
      </c>
      <c r="J1114" s="83"/>
      <c r="K1114" s="83"/>
    </row>
    <row r="1115" customFormat="false" ht="12" hidden="false" customHeight="true" outlineLevel="3" collapsed="false">
      <c r="A1115" s="91"/>
      <c r="B1115" s="76" t="s">
        <v>46</v>
      </c>
      <c r="C1115" s="126" t="s">
        <v>47</v>
      </c>
      <c r="D1115" s="127" t="s">
        <v>35</v>
      </c>
      <c r="E1115" s="128" t="n">
        <v>0.6</v>
      </c>
      <c r="F1115" s="129" t="s">
        <v>36</v>
      </c>
      <c r="G1115" s="128" t="n">
        <v>8</v>
      </c>
      <c r="H1115" s="127" t="n">
        <v>1.15</v>
      </c>
      <c r="I1115" s="83" t="n">
        <f aca="false">G1115*H1115*E1115</f>
        <v>5.52</v>
      </c>
      <c r="J1115" s="83"/>
      <c r="K1115" s="83"/>
    </row>
    <row r="1116" customFormat="false" ht="12" hidden="false" customHeight="true" outlineLevel="3" collapsed="false">
      <c r="A1116" s="91"/>
      <c r="B1116" s="125" t="s">
        <v>72</v>
      </c>
      <c r="C1116" s="126" t="s">
        <v>73</v>
      </c>
      <c r="D1116" s="127" t="s">
        <v>35</v>
      </c>
      <c r="E1116" s="128" t="n">
        <v>2.44</v>
      </c>
      <c r="F1116" s="129" t="s">
        <v>36</v>
      </c>
      <c r="G1116" s="128" t="n">
        <v>1</v>
      </c>
      <c r="H1116" s="128" t="n">
        <v>1.6</v>
      </c>
      <c r="I1116" s="83" t="n">
        <f aca="false">G1116*H1116*E1116</f>
        <v>3.9</v>
      </c>
      <c r="J1116" s="83"/>
      <c r="K1116" s="83"/>
    </row>
    <row r="1117" customFormat="false" ht="12" hidden="false" customHeight="true" outlineLevel="3" collapsed="false">
      <c r="A1117" s="91"/>
      <c r="B1117" s="76" t="s">
        <v>33</v>
      </c>
      <c r="C1117" s="151" t="s">
        <v>34</v>
      </c>
      <c r="D1117" s="152" t="s">
        <v>35</v>
      </c>
      <c r="E1117" s="153" t="n">
        <v>30.16</v>
      </c>
      <c r="F1117" s="154" t="s">
        <v>36</v>
      </c>
      <c r="G1117" s="153" t="n">
        <v>4</v>
      </c>
      <c r="H1117" s="153" t="n">
        <v>1.35</v>
      </c>
      <c r="I1117" s="106" t="n">
        <f aca="false">G1117*H1117*E1117</f>
        <v>162.86</v>
      </c>
      <c r="J1117" s="106"/>
      <c r="K1117" s="106"/>
    </row>
    <row r="1118" s="90" customFormat="true" ht="12" hidden="false" customHeight="true" outlineLevel="2" collapsed="false">
      <c r="A1118" s="87" t="s">
        <v>41</v>
      </c>
      <c r="B1118" s="87"/>
      <c r="C1118" s="87"/>
      <c r="D1118" s="87"/>
      <c r="E1118" s="87"/>
      <c r="F1118" s="87"/>
      <c r="G1118" s="87"/>
      <c r="H1118" s="87"/>
      <c r="I1118" s="88" t="n">
        <f aca="false">SUM(I1110:I1117)</f>
        <v>1857.85</v>
      </c>
      <c r="J1118" s="89" t="n">
        <f aca="false">I1118</f>
        <v>1857.85</v>
      </c>
      <c r="K1118" s="89"/>
    </row>
    <row r="1119" customFormat="false" ht="12" hidden="false" customHeight="true" outlineLevel="2" collapsed="false">
      <c r="A1119" s="109" t="n">
        <v>115</v>
      </c>
      <c r="B1119" s="70"/>
      <c r="C1119" s="177" t="s">
        <v>288</v>
      </c>
      <c r="D1119" s="72"/>
      <c r="E1119" s="72"/>
      <c r="F1119" s="72"/>
      <c r="G1119" s="72"/>
      <c r="H1119" s="72"/>
      <c r="I1119" s="73"/>
      <c r="J1119" s="74"/>
      <c r="K1119" s="75"/>
    </row>
    <row r="1120" customFormat="false" ht="12" hidden="false" customHeight="true" outlineLevel="3" collapsed="false">
      <c r="A1120" s="109"/>
      <c r="B1120" s="207" t="s">
        <v>213</v>
      </c>
      <c r="C1120" s="143" t="s">
        <v>289</v>
      </c>
      <c r="D1120" s="205" t="s">
        <v>35</v>
      </c>
      <c r="E1120" s="147" t="n">
        <v>114.04</v>
      </c>
      <c r="F1120" s="146" t="s">
        <v>39</v>
      </c>
      <c r="G1120" s="147" t="n">
        <v>21</v>
      </c>
      <c r="H1120" s="206" t="n">
        <v>1.028</v>
      </c>
      <c r="I1120" s="79" t="n">
        <f aca="false">G1120*H1120*E1120</f>
        <v>2461.9</v>
      </c>
      <c r="J1120" s="110"/>
      <c r="K1120" s="110"/>
    </row>
    <row r="1121" customFormat="false" ht="12" hidden="false" customHeight="true" outlineLevel="3" collapsed="false">
      <c r="A1121" s="109"/>
      <c r="B1121" s="125" t="s">
        <v>72</v>
      </c>
      <c r="C1121" s="126" t="s">
        <v>73</v>
      </c>
      <c r="D1121" s="127" t="s">
        <v>35</v>
      </c>
      <c r="E1121" s="128" t="n">
        <v>4.47</v>
      </c>
      <c r="F1121" s="129" t="s">
        <v>36</v>
      </c>
      <c r="G1121" s="128" t="n">
        <v>1</v>
      </c>
      <c r="H1121" s="128" t="n">
        <v>1.6</v>
      </c>
      <c r="I1121" s="83" t="n">
        <f aca="false">G1121*H1121*E1121</f>
        <v>7.15</v>
      </c>
      <c r="J1121" s="110"/>
      <c r="K1121" s="110"/>
    </row>
    <row r="1122" customFormat="false" ht="12" hidden="false" customHeight="true" outlineLevel="3" collapsed="false">
      <c r="A1122" s="109"/>
      <c r="B1122" s="125" t="s">
        <v>129</v>
      </c>
      <c r="C1122" s="126" t="s">
        <v>222</v>
      </c>
      <c r="D1122" s="127" t="s">
        <v>50</v>
      </c>
      <c r="E1122" s="128" t="n">
        <v>1</v>
      </c>
      <c r="F1122" s="129" t="s">
        <v>36</v>
      </c>
      <c r="G1122" s="128" t="n">
        <v>1</v>
      </c>
      <c r="H1122" s="128" t="n">
        <v>0.6</v>
      </c>
      <c r="I1122" s="83" t="n">
        <f aca="false">G1122*H1122*E1122</f>
        <v>0.6</v>
      </c>
      <c r="J1122" s="110"/>
      <c r="K1122" s="110"/>
    </row>
    <row r="1123" customFormat="false" ht="12" hidden="false" customHeight="true" outlineLevel="3" collapsed="false">
      <c r="A1123" s="109"/>
      <c r="B1123" s="76" t="s">
        <v>56</v>
      </c>
      <c r="C1123" s="126" t="s">
        <v>57</v>
      </c>
      <c r="D1123" s="127" t="s">
        <v>50</v>
      </c>
      <c r="E1123" s="128" t="n">
        <v>1</v>
      </c>
      <c r="F1123" s="129" t="s">
        <v>58</v>
      </c>
      <c r="G1123" s="128" t="n">
        <v>21</v>
      </c>
      <c r="H1123" s="202" t="n">
        <v>0.525</v>
      </c>
      <c r="I1123" s="83" t="n">
        <f aca="false">G1123*H1123*E1123</f>
        <v>11.03</v>
      </c>
      <c r="J1123" s="110"/>
      <c r="K1123" s="110"/>
    </row>
    <row r="1124" customFormat="false" ht="12" hidden="false" customHeight="true" outlineLevel="3" collapsed="false">
      <c r="A1124" s="109"/>
      <c r="B1124" s="76" t="s">
        <v>54</v>
      </c>
      <c r="C1124" s="126" t="s">
        <v>55</v>
      </c>
      <c r="D1124" s="127" t="s">
        <v>35</v>
      </c>
      <c r="E1124" s="128" t="n">
        <v>450.81</v>
      </c>
      <c r="F1124" s="129" t="s">
        <v>36</v>
      </c>
      <c r="G1124" s="128" t="n">
        <v>2</v>
      </c>
      <c r="H1124" s="128" t="n">
        <v>0.83</v>
      </c>
      <c r="I1124" s="83" t="n">
        <f aca="false">G1124*H1124*E1124</f>
        <v>748.34</v>
      </c>
      <c r="J1124" s="83"/>
      <c r="K1124" s="83"/>
    </row>
    <row r="1125" customFormat="false" ht="12" hidden="false" customHeight="true" outlineLevel="3" collapsed="false">
      <c r="A1125" s="109"/>
      <c r="B1125" s="76" t="s">
        <v>33</v>
      </c>
      <c r="C1125" s="126" t="s">
        <v>34</v>
      </c>
      <c r="D1125" s="127" t="s">
        <v>35</v>
      </c>
      <c r="E1125" s="128" t="n">
        <v>42.6</v>
      </c>
      <c r="F1125" s="129" t="s">
        <v>36</v>
      </c>
      <c r="G1125" s="128" t="n">
        <v>4</v>
      </c>
      <c r="H1125" s="128" t="n">
        <v>1.35</v>
      </c>
      <c r="I1125" s="83" t="n">
        <f aca="false">G1125*H1125*E1125</f>
        <v>230.04</v>
      </c>
      <c r="J1125" s="83"/>
      <c r="K1125" s="83"/>
    </row>
    <row r="1126" customFormat="false" ht="12" hidden="false" customHeight="true" outlineLevel="3" collapsed="false">
      <c r="A1126" s="109"/>
      <c r="B1126" s="233" t="s">
        <v>225</v>
      </c>
      <c r="C1126" s="167" t="s">
        <v>45</v>
      </c>
      <c r="D1126" s="168" t="s">
        <v>35</v>
      </c>
      <c r="E1126" s="169" t="n">
        <v>11.39</v>
      </c>
      <c r="F1126" s="170" t="s">
        <v>39</v>
      </c>
      <c r="G1126" s="128" t="n">
        <v>0.17</v>
      </c>
      <c r="H1126" s="128" t="n">
        <v>3.51</v>
      </c>
      <c r="I1126" s="106" t="n">
        <f aca="false">G1126*H1126*E1126</f>
        <v>6.8</v>
      </c>
      <c r="J1126" s="111"/>
      <c r="K1126" s="111"/>
    </row>
    <row r="1127" s="90" customFormat="true" ht="12" hidden="false" customHeight="true" outlineLevel="2" collapsed="false">
      <c r="A1127" s="87" t="s">
        <v>41</v>
      </c>
      <c r="B1127" s="87"/>
      <c r="C1127" s="87"/>
      <c r="D1127" s="87"/>
      <c r="E1127" s="87"/>
      <c r="F1127" s="87"/>
      <c r="G1127" s="87"/>
      <c r="H1127" s="87"/>
      <c r="I1127" s="88" t="n">
        <f aca="false">SUM(I1120:I1126)</f>
        <v>3465.86</v>
      </c>
      <c r="J1127" s="89" t="n">
        <f aca="false">I1127</f>
        <v>3465.86</v>
      </c>
      <c r="K1127" s="89"/>
    </row>
    <row r="1128" customFormat="false" ht="12" hidden="false" customHeight="true" outlineLevel="2" collapsed="false">
      <c r="A1128" s="156" t="n">
        <v>116</v>
      </c>
      <c r="B1128" s="59" t="s">
        <v>271</v>
      </c>
      <c r="C1128" s="177" t="s">
        <v>232</v>
      </c>
      <c r="D1128" s="55" t="s">
        <v>153</v>
      </c>
      <c r="E1128" s="57" t="s">
        <v>272</v>
      </c>
      <c r="F1128" s="55"/>
      <c r="G1128" s="89" t="n">
        <v>21</v>
      </c>
      <c r="H1128" s="57" t="n">
        <v>9.04</v>
      </c>
      <c r="I1128" s="89" t="n">
        <f aca="false">G1128*H1128</f>
        <v>189.84</v>
      </c>
      <c r="J1128" s="89" t="n">
        <f aca="false">I1128</f>
        <v>189.84</v>
      </c>
      <c r="K1128" s="89"/>
    </row>
    <row r="1129" s="90" customFormat="true" ht="12" hidden="false" customHeight="true" outlineLevel="1" collapsed="false">
      <c r="A1129" s="87" t="s">
        <v>155</v>
      </c>
      <c r="B1129" s="87"/>
      <c r="C1129" s="87"/>
      <c r="D1129" s="87"/>
      <c r="E1129" s="87"/>
      <c r="F1129" s="87"/>
      <c r="G1129" s="87"/>
      <c r="H1129" s="87"/>
      <c r="I1129" s="88" t="n">
        <f aca="false">SUM(I1128,I1127,I1118,I1102,,I1079,I1068,I1049,I1059,I1036,I1023,I1108,I1012,I997,I984,I977,I965,,I964,I952,I945,I940,I928,I910,I903,I897,I1090,I998,I916)</f>
        <v>18601.15</v>
      </c>
      <c r="J1129" s="89"/>
      <c r="K1129" s="89"/>
    </row>
    <row r="1130" customFormat="false" ht="12" hidden="false" customHeight="true" outlineLevel="1" collapsed="false">
      <c r="A1130" s="87" t="s">
        <v>290</v>
      </c>
      <c r="B1130" s="87"/>
      <c r="C1130" s="87"/>
      <c r="D1130" s="87"/>
      <c r="E1130" s="87"/>
      <c r="F1130" s="87"/>
      <c r="G1130" s="87"/>
      <c r="H1130" s="87"/>
      <c r="I1130" s="88" t="n">
        <f aca="false">I1129*6.5%</f>
        <v>1209.07</v>
      </c>
      <c r="J1130" s="89"/>
      <c r="K1130" s="89"/>
    </row>
    <row r="1131" customFormat="false" ht="12" hidden="false" customHeight="true" outlineLevel="1" collapsed="false">
      <c r="A1131" s="87" t="s">
        <v>157</v>
      </c>
      <c r="B1131" s="87"/>
      <c r="C1131" s="87"/>
      <c r="D1131" s="87"/>
      <c r="E1131" s="87"/>
      <c r="F1131" s="87"/>
      <c r="G1131" s="87"/>
      <c r="H1131" s="87"/>
      <c r="I1131" s="88" t="n">
        <f aca="false">I1129*5%</f>
        <v>930.06</v>
      </c>
      <c r="J1131" s="89"/>
      <c r="K1131" s="89"/>
    </row>
    <row r="1132" customFormat="false" ht="12" hidden="false" customHeight="true" outlineLevel="1" collapsed="false">
      <c r="A1132" s="87" t="s">
        <v>158</v>
      </c>
      <c r="B1132" s="87"/>
      <c r="C1132" s="87"/>
      <c r="D1132" s="87"/>
      <c r="E1132" s="87"/>
      <c r="F1132" s="87"/>
      <c r="G1132" s="87"/>
      <c r="H1132" s="87"/>
      <c r="I1132" s="88" t="n">
        <f aca="false">SUM(I1129:I1131)</f>
        <v>20740.28</v>
      </c>
      <c r="J1132" s="89"/>
      <c r="K1132" s="89"/>
    </row>
    <row r="1133" customFormat="false" ht="12" hidden="false" customHeight="true" outlineLevel="1" collapsed="false">
      <c r="A1133" s="158" t="s">
        <v>291</v>
      </c>
      <c r="B1133" s="158"/>
      <c r="C1133" s="158"/>
      <c r="D1133" s="158"/>
      <c r="E1133" s="158"/>
      <c r="F1133" s="158"/>
      <c r="G1133" s="158"/>
      <c r="H1133" s="158"/>
      <c r="I1133" s="158"/>
      <c r="J1133" s="158"/>
      <c r="K1133" s="158"/>
    </row>
    <row r="1134" customFormat="false" ht="12" hidden="false" customHeight="true" outlineLevel="2" collapsed="false">
      <c r="A1134" s="91" t="n">
        <v>117</v>
      </c>
      <c r="B1134" s="135"/>
      <c r="C1134" s="71" t="s">
        <v>292</v>
      </c>
      <c r="D1134" s="72"/>
      <c r="E1134" s="72"/>
      <c r="F1134" s="72"/>
      <c r="G1134" s="72"/>
      <c r="H1134" s="72"/>
      <c r="I1134" s="73"/>
      <c r="J1134" s="74"/>
      <c r="K1134" s="75"/>
    </row>
    <row r="1135" customFormat="false" ht="12" hidden="false" customHeight="true" outlineLevel="3" collapsed="false">
      <c r="A1135" s="91"/>
      <c r="B1135" s="125" t="s">
        <v>37</v>
      </c>
      <c r="C1135" s="161" t="s">
        <v>38</v>
      </c>
      <c r="D1135" s="145" t="s">
        <v>35</v>
      </c>
      <c r="E1135" s="162" t="n">
        <v>93.7</v>
      </c>
      <c r="F1135" s="163" t="s">
        <v>39</v>
      </c>
      <c r="G1135" s="162" t="n">
        <v>21</v>
      </c>
      <c r="H1135" s="198" t="n">
        <v>0.484</v>
      </c>
      <c r="I1135" s="79" t="n">
        <f aca="false">G1135*H1135*E1135</f>
        <v>952.37</v>
      </c>
      <c r="J1135" s="110"/>
      <c r="K1135" s="110"/>
    </row>
    <row r="1136" customFormat="false" ht="12" hidden="false" customHeight="true" outlineLevel="3" collapsed="false">
      <c r="A1136" s="91"/>
      <c r="B1136" s="125" t="s">
        <v>277</v>
      </c>
      <c r="C1136" s="126" t="s">
        <v>278</v>
      </c>
      <c r="D1136" s="127" t="s">
        <v>50</v>
      </c>
      <c r="E1136" s="128" t="n">
        <v>4</v>
      </c>
      <c r="F1136" s="129" t="s">
        <v>279</v>
      </c>
      <c r="G1136" s="128" t="n">
        <v>1</v>
      </c>
      <c r="H1136" s="128" t="n">
        <v>0.83</v>
      </c>
      <c r="I1136" s="83" t="n">
        <f aca="false">G1136*H1136*E1136</f>
        <v>3.32</v>
      </c>
      <c r="J1136" s="83"/>
      <c r="K1136" s="83"/>
    </row>
    <row r="1137" customFormat="false" ht="12" hidden="false" customHeight="true" outlineLevel="3" collapsed="false">
      <c r="A1137" s="91"/>
      <c r="B1137" s="76" t="s">
        <v>91</v>
      </c>
      <c r="C1137" s="126" t="s">
        <v>92</v>
      </c>
      <c r="D1137" s="127" t="s">
        <v>35</v>
      </c>
      <c r="E1137" s="128" t="n">
        <v>0.13</v>
      </c>
      <c r="F1137" s="129" t="s">
        <v>93</v>
      </c>
      <c r="G1137" s="128" t="n">
        <v>4</v>
      </c>
      <c r="H1137" s="128" t="n">
        <v>1.8</v>
      </c>
      <c r="I1137" s="83" t="n">
        <f aca="false">G1137*H1137*E1137</f>
        <v>0.94</v>
      </c>
      <c r="J1137" s="83"/>
      <c r="K1137" s="83"/>
    </row>
    <row r="1138" customFormat="false" ht="12" hidden="false" customHeight="true" outlineLevel="3" collapsed="false">
      <c r="A1138" s="91"/>
      <c r="B1138" s="201" t="s">
        <v>225</v>
      </c>
      <c r="C1138" s="126" t="s">
        <v>293</v>
      </c>
      <c r="D1138" s="127" t="s">
        <v>35</v>
      </c>
      <c r="E1138" s="128" t="n">
        <v>15.44</v>
      </c>
      <c r="F1138" s="129" t="s">
        <v>39</v>
      </c>
      <c r="G1138" s="128" t="n">
        <v>0.17</v>
      </c>
      <c r="H1138" s="128" t="n">
        <v>3.51</v>
      </c>
      <c r="I1138" s="83" t="n">
        <f aca="false">G1138*H1138*E1138</f>
        <v>9.21</v>
      </c>
      <c r="J1138" s="83"/>
      <c r="K1138" s="83"/>
    </row>
    <row r="1139" customFormat="false" ht="12" hidden="false" customHeight="true" outlineLevel="3" collapsed="false">
      <c r="A1139" s="91"/>
      <c r="B1139" s="125" t="s">
        <v>78</v>
      </c>
      <c r="C1139" s="126" t="s">
        <v>55</v>
      </c>
      <c r="D1139" s="127" t="s">
        <v>35</v>
      </c>
      <c r="E1139" s="128" t="n">
        <v>60.22</v>
      </c>
      <c r="F1139" s="129" t="s">
        <v>39</v>
      </c>
      <c r="G1139" s="128" t="n">
        <v>2</v>
      </c>
      <c r="H1139" s="128" t="n">
        <v>1.7</v>
      </c>
      <c r="I1139" s="83" t="n">
        <f aca="false">G1139*H1139*E1139</f>
        <v>204.75</v>
      </c>
      <c r="J1139" s="83"/>
      <c r="K1139" s="83"/>
    </row>
    <row r="1140" customFormat="false" ht="12" hidden="false" customHeight="true" outlineLevel="3" collapsed="false">
      <c r="A1140" s="91"/>
      <c r="B1140" s="76" t="s">
        <v>48</v>
      </c>
      <c r="C1140" s="126" t="s">
        <v>49</v>
      </c>
      <c r="D1140" s="127" t="s">
        <v>50</v>
      </c>
      <c r="E1140" s="128" t="n">
        <v>5</v>
      </c>
      <c r="F1140" s="129" t="s">
        <v>36</v>
      </c>
      <c r="G1140" s="128" t="n">
        <v>8</v>
      </c>
      <c r="H1140" s="128" t="n">
        <v>1.05</v>
      </c>
      <c r="I1140" s="83" t="n">
        <f aca="false">G1140*H1140*E1140</f>
        <v>42</v>
      </c>
      <c r="J1140" s="83"/>
      <c r="K1140" s="83"/>
    </row>
    <row r="1141" customFormat="false" ht="12" hidden="false" customHeight="true" outlineLevel="3" collapsed="false">
      <c r="A1141" s="91"/>
      <c r="B1141" s="76" t="s">
        <v>89</v>
      </c>
      <c r="C1141" s="126" t="s">
        <v>90</v>
      </c>
      <c r="D1141" s="127" t="s">
        <v>50</v>
      </c>
      <c r="E1141" s="128" t="n">
        <v>7</v>
      </c>
      <c r="F1141" s="129" t="s">
        <v>36</v>
      </c>
      <c r="G1141" s="128" t="n">
        <v>4</v>
      </c>
      <c r="H1141" s="128" t="n">
        <v>0.47</v>
      </c>
      <c r="I1141" s="83" t="n">
        <f aca="false">G1141*H1141*E1141</f>
        <v>13.16</v>
      </c>
      <c r="J1141" s="83"/>
      <c r="K1141" s="83"/>
    </row>
    <row r="1142" customFormat="false" ht="12" hidden="false" customHeight="true" outlineLevel="3" collapsed="false">
      <c r="A1142" s="91"/>
      <c r="B1142" s="125" t="s">
        <v>51</v>
      </c>
      <c r="C1142" s="126" t="s">
        <v>52</v>
      </c>
      <c r="D1142" s="127" t="s">
        <v>50</v>
      </c>
      <c r="E1142" s="128" t="n">
        <v>1</v>
      </c>
      <c r="F1142" s="129" t="s">
        <v>53</v>
      </c>
      <c r="G1142" s="128" t="n">
        <v>1</v>
      </c>
      <c r="H1142" s="128" t="n">
        <v>1.1</v>
      </c>
      <c r="I1142" s="83" t="n">
        <f aca="false">G1142*H1142*E1142</f>
        <v>1.1</v>
      </c>
      <c r="J1142" s="83"/>
      <c r="K1142" s="83"/>
    </row>
    <row r="1143" customFormat="false" ht="12" hidden="false" customHeight="true" outlineLevel="3" collapsed="false">
      <c r="A1143" s="91"/>
      <c r="B1143" s="76" t="s">
        <v>85</v>
      </c>
      <c r="C1143" s="126" t="s">
        <v>86</v>
      </c>
      <c r="D1143" s="127" t="s">
        <v>50</v>
      </c>
      <c r="E1143" s="128" t="n">
        <v>4</v>
      </c>
      <c r="F1143" s="129" t="s">
        <v>36</v>
      </c>
      <c r="G1143" s="128" t="n">
        <v>4</v>
      </c>
      <c r="H1143" s="128" t="n">
        <v>0.78</v>
      </c>
      <c r="I1143" s="83" t="n">
        <f aca="false">G1143*H1143*E1143</f>
        <v>12.48</v>
      </c>
      <c r="J1143" s="83"/>
      <c r="K1143" s="83"/>
    </row>
    <row r="1144" customFormat="false" ht="12" hidden="false" customHeight="true" outlineLevel="3" collapsed="false">
      <c r="A1144" s="91"/>
      <c r="B1144" s="76" t="s">
        <v>56</v>
      </c>
      <c r="C1144" s="126" t="s">
        <v>57</v>
      </c>
      <c r="D1144" s="127" t="s">
        <v>50</v>
      </c>
      <c r="E1144" s="128" t="n">
        <v>1</v>
      </c>
      <c r="F1144" s="129" t="s">
        <v>58</v>
      </c>
      <c r="G1144" s="128" t="n">
        <v>21</v>
      </c>
      <c r="H1144" s="202" t="n">
        <v>0.525</v>
      </c>
      <c r="I1144" s="83" t="n">
        <f aca="false">G1144*H1144*E1144</f>
        <v>11.03</v>
      </c>
      <c r="J1144" s="83"/>
      <c r="K1144" s="83"/>
    </row>
    <row r="1145" customFormat="false" ht="12" hidden="false" customHeight="true" outlineLevel="3" collapsed="false">
      <c r="A1145" s="91"/>
      <c r="B1145" s="76" t="s">
        <v>33</v>
      </c>
      <c r="C1145" s="151" t="s">
        <v>34</v>
      </c>
      <c r="D1145" s="152" t="s">
        <v>35</v>
      </c>
      <c r="E1145" s="153" t="n">
        <v>15.37</v>
      </c>
      <c r="F1145" s="154" t="s">
        <v>36</v>
      </c>
      <c r="G1145" s="153" t="n">
        <v>4</v>
      </c>
      <c r="H1145" s="153" t="n">
        <v>1.35</v>
      </c>
      <c r="I1145" s="106" t="n">
        <f aca="false">G1145*H1145*E1145</f>
        <v>83</v>
      </c>
      <c r="J1145" s="111"/>
      <c r="K1145" s="111"/>
    </row>
    <row r="1146" s="90" customFormat="true" ht="12" hidden="false" customHeight="true" outlineLevel="2" collapsed="false">
      <c r="A1146" s="87" t="s">
        <v>41</v>
      </c>
      <c r="B1146" s="87"/>
      <c r="C1146" s="87"/>
      <c r="D1146" s="87"/>
      <c r="E1146" s="87"/>
      <c r="F1146" s="87"/>
      <c r="G1146" s="87"/>
      <c r="H1146" s="87"/>
      <c r="I1146" s="88" t="n">
        <f aca="false">SUM(I1135:I1145)</f>
        <v>1333.36</v>
      </c>
      <c r="J1146" s="89" t="n">
        <f aca="false">I1146</f>
        <v>1333.36</v>
      </c>
      <c r="K1146" s="89"/>
    </row>
    <row r="1147" customFormat="false" ht="12" hidden="false" customHeight="true" outlineLevel="2" collapsed="false">
      <c r="A1147" s="91" t="n">
        <v>118</v>
      </c>
      <c r="B1147" s="70"/>
      <c r="C1147" s="71" t="s">
        <v>294</v>
      </c>
      <c r="D1147" s="72"/>
      <c r="E1147" s="72"/>
      <c r="F1147" s="72"/>
      <c r="G1147" s="72"/>
      <c r="H1147" s="72"/>
      <c r="I1147" s="73"/>
      <c r="J1147" s="74"/>
      <c r="K1147" s="75"/>
    </row>
    <row r="1148" customFormat="false" ht="12" hidden="false" customHeight="true" outlineLevel="3" collapsed="false">
      <c r="A1148" s="91"/>
      <c r="B1148" s="76" t="s">
        <v>37</v>
      </c>
      <c r="C1148" s="94" t="s">
        <v>38</v>
      </c>
      <c r="D1148" s="95" t="s">
        <v>35</v>
      </c>
      <c r="E1148" s="96" t="n">
        <v>90.4</v>
      </c>
      <c r="F1148" s="52" t="s">
        <v>39</v>
      </c>
      <c r="G1148" s="96" t="n">
        <v>21</v>
      </c>
      <c r="H1148" s="117" t="n">
        <v>0.484</v>
      </c>
      <c r="I1148" s="97" t="n">
        <f aca="false">G1148*H1148*E1148</f>
        <v>918.83</v>
      </c>
      <c r="J1148" s="110"/>
      <c r="K1148" s="110"/>
    </row>
    <row r="1149" customFormat="false" ht="12" hidden="false" customHeight="true" outlineLevel="3" collapsed="false">
      <c r="A1149" s="91"/>
      <c r="B1149" s="76" t="s">
        <v>78</v>
      </c>
      <c r="C1149" s="81" t="s">
        <v>55</v>
      </c>
      <c r="D1149" s="82" t="s">
        <v>35</v>
      </c>
      <c r="E1149" s="83" t="n">
        <v>50.2</v>
      </c>
      <c r="F1149" s="84" t="s">
        <v>39</v>
      </c>
      <c r="G1149" s="83" t="n">
        <v>2</v>
      </c>
      <c r="H1149" s="83" t="n">
        <v>1.7</v>
      </c>
      <c r="I1149" s="98" t="n">
        <f aca="false">G1149*H1149*E1149</f>
        <v>170.68</v>
      </c>
      <c r="J1149" s="83"/>
      <c r="K1149" s="83"/>
    </row>
    <row r="1150" customFormat="false" ht="12" hidden="false" customHeight="true" outlineLevel="3" collapsed="false">
      <c r="A1150" s="91"/>
      <c r="B1150" s="76" t="s">
        <v>48</v>
      </c>
      <c r="C1150" s="81" t="s">
        <v>49</v>
      </c>
      <c r="D1150" s="82" t="s">
        <v>50</v>
      </c>
      <c r="E1150" s="83" t="n">
        <v>5</v>
      </c>
      <c r="F1150" s="84" t="s">
        <v>36</v>
      </c>
      <c r="G1150" s="83" t="n">
        <v>8</v>
      </c>
      <c r="H1150" s="83" t="n">
        <v>1.05</v>
      </c>
      <c r="I1150" s="98" t="n">
        <f aca="false">G1150*H1150*E1150</f>
        <v>42</v>
      </c>
      <c r="J1150" s="83"/>
      <c r="K1150" s="83"/>
    </row>
    <row r="1151" customFormat="false" ht="12" hidden="false" customHeight="true" outlineLevel="3" collapsed="false">
      <c r="A1151" s="91"/>
      <c r="B1151" s="76" t="s">
        <v>89</v>
      </c>
      <c r="C1151" s="81" t="s">
        <v>90</v>
      </c>
      <c r="D1151" s="82" t="s">
        <v>50</v>
      </c>
      <c r="E1151" s="83" t="n">
        <v>6</v>
      </c>
      <c r="F1151" s="84" t="s">
        <v>36</v>
      </c>
      <c r="G1151" s="83" t="n">
        <v>4</v>
      </c>
      <c r="H1151" s="83" t="n">
        <v>0.47</v>
      </c>
      <c r="I1151" s="98" t="n">
        <f aca="false">G1151*H1151*E1151</f>
        <v>11.28</v>
      </c>
      <c r="J1151" s="83"/>
      <c r="K1151" s="83"/>
    </row>
    <row r="1152" customFormat="false" ht="12" hidden="false" customHeight="true" outlineLevel="3" collapsed="false">
      <c r="A1152" s="91"/>
      <c r="B1152" s="76" t="s">
        <v>85</v>
      </c>
      <c r="C1152" s="81" t="s">
        <v>86</v>
      </c>
      <c r="D1152" s="82" t="s">
        <v>50</v>
      </c>
      <c r="E1152" s="83" t="n">
        <v>9</v>
      </c>
      <c r="F1152" s="84" t="s">
        <v>36</v>
      </c>
      <c r="G1152" s="83" t="n">
        <v>4</v>
      </c>
      <c r="H1152" s="83" t="n">
        <v>0.78</v>
      </c>
      <c r="I1152" s="98" t="n">
        <f aca="false">G1152*H1152*E1152</f>
        <v>28.08</v>
      </c>
      <c r="J1152" s="83"/>
      <c r="K1152" s="83"/>
    </row>
    <row r="1153" customFormat="false" ht="12" hidden="false" customHeight="true" outlineLevel="3" collapsed="false">
      <c r="A1153" s="91"/>
      <c r="B1153" s="76" t="s">
        <v>104</v>
      </c>
      <c r="C1153" s="81" t="s">
        <v>287</v>
      </c>
      <c r="D1153" s="82" t="s">
        <v>35</v>
      </c>
      <c r="E1153" s="83" t="n">
        <v>3</v>
      </c>
      <c r="F1153" s="84" t="s">
        <v>36</v>
      </c>
      <c r="G1153" s="83" t="n">
        <v>1</v>
      </c>
      <c r="H1153" s="83" t="n">
        <v>2.1</v>
      </c>
      <c r="I1153" s="98" t="n">
        <f aca="false">G1153*H1153*E1153</f>
        <v>6.3</v>
      </c>
      <c r="J1153" s="83"/>
      <c r="K1153" s="83"/>
    </row>
    <row r="1154" customFormat="false" ht="12" hidden="false" customHeight="true" outlineLevel="3" collapsed="false">
      <c r="A1154" s="91"/>
      <c r="B1154" s="76" t="s">
        <v>56</v>
      </c>
      <c r="C1154" s="81" t="s">
        <v>57</v>
      </c>
      <c r="D1154" s="82" t="s">
        <v>50</v>
      </c>
      <c r="E1154" s="83" t="n">
        <v>2</v>
      </c>
      <c r="F1154" s="84" t="s">
        <v>58</v>
      </c>
      <c r="G1154" s="83" t="n">
        <v>21</v>
      </c>
      <c r="H1154" s="85" t="n">
        <v>0.525</v>
      </c>
      <c r="I1154" s="98" t="n">
        <f aca="false">G1154*H1154*E1154</f>
        <v>22.05</v>
      </c>
      <c r="J1154" s="83"/>
      <c r="K1154" s="83"/>
    </row>
    <row r="1155" customFormat="false" ht="12" hidden="false" customHeight="true" outlineLevel="3" collapsed="false">
      <c r="A1155" s="91"/>
      <c r="B1155" s="76" t="s">
        <v>33</v>
      </c>
      <c r="C1155" s="100" t="s">
        <v>34</v>
      </c>
      <c r="D1155" s="101" t="s">
        <v>35</v>
      </c>
      <c r="E1155" s="102" t="n">
        <f aca="false">2*3.3*2</f>
        <v>13.2</v>
      </c>
      <c r="F1155" s="103" t="s">
        <v>36</v>
      </c>
      <c r="G1155" s="106" t="n">
        <v>4</v>
      </c>
      <c r="H1155" s="102" t="n">
        <v>1.35</v>
      </c>
      <c r="I1155" s="105" t="n">
        <f aca="false">G1155*H1155*E1155</f>
        <v>71.28</v>
      </c>
      <c r="J1155" s="106"/>
      <c r="K1155" s="106"/>
    </row>
    <row r="1156" s="90" customFormat="true" ht="12" hidden="false" customHeight="true" outlineLevel="2" collapsed="false">
      <c r="A1156" s="87" t="s">
        <v>41</v>
      </c>
      <c r="B1156" s="87"/>
      <c r="C1156" s="87"/>
      <c r="D1156" s="87"/>
      <c r="E1156" s="87"/>
      <c r="F1156" s="87"/>
      <c r="G1156" s="87"/>
      <c r="H1156" s="87"/>
      <c r="I1156" s="88" t="n">
        <f aca="false">SUM(I1148:I1155)</f>
        <v>1270.5</v>
      </c>
      <c r="J1156" s="89" t="n">
        <f aca="false">I1156</f>
        <v>1270.5</v>
      </c>
      <c r="K1156" s="89"/>
    </row>
    <row r="1157" customFormat="false" ht="12" hidden="false" customHeight="true" outlineLevel="2" collapsed="false">
      <c r="A1157" s="69" t="n">
        <v>119</v>
      </c>
      <c r="B1157" s="70"/>
      <c r="C1157" s="159" t="s">
        <v>295</v>
      </c>
      <c r="D1157" s="160"/>
      <c r="E1157" s="160"/>
      <c r="F1157" s="160"/>
      <c r="G1157" s="160"/>
      <c r="H1157" s="160"/>
      <c r="I1157" s="73"/>
      <c r="J1157" s="74"/>
      <c r="K1157" s="75"/>
    </row>
    <row r="1158" customFormat="false" ht="12" hidden="false" customHeight="true" outlineLevel="2" collapsed="false">
      <c r="A1158" s="69"/>
      <c r="B1158" s="125" t="s">
        <v>37</v>
      </c>
      <c r="C1158" s="161" t="s">
        <v>38</v>
      </c>
      <c r="D1158" s="145" t="s">
        <v>35</v>
      </c>
      <c r="E1158" s="162" t="n">
        <v>81.87</v>
      </c>
      <c r="F1158" s="163" t="s">
        <v>39</v>
      </c>
      <c r="G1158" s="162" t="n">
        <v>21</v>
      </c>
      <c r="H1158" s="198" t="n">
        <v>0.484</v>
      </c>
      <c r="I1158" s="98" t="n">
        <f aca="false">E1158*G1158*H1158</f>
        <v>832.13</v>
      </c>
      <c r="J1158" s="225"/>
      <c r="K1158" s="245"/>
    </row>
    <row r="1159" customFormat="false" ht="12" hidden="false" customHeight="true" outlineLevel="3" collapsed="false">
      <c r="A1159" s="69"/>
      <c r="B1159" s="125" t="s">
        <v>277</v>
      </c>
      <c r="C1159" s="126" t="s">
        <v>278</v>
      </c>
      <c r="D1159" s="127" t="s">
        <v>50</v>
      </c>
      <c r="E1159" s="128" t="n">
        <v>6</v>
      </c>
      <c r="F1159" s="129" t="s">
        <v>279</v>
      </c>
      <c r="G1159" s="128" t="n">
        <v>1</v>
      </c>
      <c r="H1159" s="128" t="n">
        <v>0.83</v>
      </c>
      <c r="I1159" s="98" t="n">
        <f aca="false">E1159*G1159*H1159</f>
        <v>4.98</v>
      </c>
      <c r="J1159" s="83"/>
      <c r="K1159" s="246"/>
    </row>
    <row r="1160" customFormat="false" ht="12" hidden="false" customHeight="true" outlineLevel="3" collapsed="false">
      <c r="A1160" s="69"/>
      <c r="B1160" s="201" t="s">
        <v>225</v>
      </c>
      <c r="C1160" s="126" t="s">
        <v>293</v>
      </c>
      <c r="D1160" s="127" t="s">
        <v>35</v>
      </c>
      <c r="E1160" s="128" t="n">
        <v>17.4</v>
      </c>
      <c r="F1160" s="129" t="s">
        <v>39</v>
      </c>
      <c r="G1160" s="128" t="n">
        <v>0.17</v>
      </c>
      <c r="H1160" s="128" t="n">
        <v>3.51</v>
      </c>
      <c r="I1160" s="98" t="n">
        <f aca="false">E1160*G1160*H1160</f>
        <v>10.38</v>
      </c>
      <c r="J1160" s="83"/>
      <c r="K1160" s="246"/>
    </row>
    <row r="1161" customFormat="false" ht="12" hidden="false" customHeight="true" outlineLevel="3" collapsed="false">
      <c r="A1161" s="69"/>
      <c r="B1161" s="76" t="s">
        <v>46</v>
      </c>
      <c r="C1161" s="126" t="s">
        <v>47</v>
      </c>
      <c r="D1161" s="127" t="s">
        <v>35</v>
      </c>
      <c r="E1161" s="128" t="n">
        <v>3.3</v>
      </c>
      <c r="F1161" s="129" t="s">
        <v>36</v>
      </c>
      <c r="G1161" s="128" t="n">
        <v>11</v>
      </c>
      <c r="H1161" s="128" t="n">
        <v>1.15</v>
      </c>
      <c r="I1161" s="98" t="n">
        <f aca="false">E1161*G1161*H1161</f>
        <v>41.75</v>
      </c>
      <c r="J1161" s="83"/>
      <c r="K1161" s="246"/>
    </row>
    <row r="1162" customFormat="false" ht="12" hidden="false" customHeight="true" outlineLevel="3" collapsed="false">
      <c r="A1162" s="69"/>
      <c r="B1162" s="125" t="s">
        <v>104</v>
      </c>
      <c r="C1162" s="126" t="s">
        <v>287</v>
      </c>
      <c r="D1162" s="127" t="s">
        <v>35</v>
      </c>
      <c r="E1162" s="128" t="n">
        <v>1.74</v>
      </c>
      <c r="F1162" s="129" t="s">
        <v>36</v>
      </c>
      <c r="G1162" s="128" t="n">
        <v>1</v>
      </c>
      <c r="H1162" s="128" t="n">
        <v>2.1</v>
      </c>
      <c r="I1162" s="98" t="n">
        <f aca="false">E1162*G1162*H1162</f>
        <v>3.65</v>
      </c>
      <c r="J1162" s="83"/>
      <c r="K1162" s="246"/>
    </row>
    <row r="1163" customFormat="false" ht="12" hidden="false" customHeight="true" outlineLevel="3" collapsed="false">
      <c r="A1163" s="69"/>
      <c r="B1163" s="125" t="s">
        <v>78</v>
      </c>
      <c r="C1163" s="126" t="s">
        <v>55</v>
      </c>
      <c r="D1163" s="127" t="s">
        <v>35</v>
      </c>
      <c r="E1163" s="128" t="n">
        <v>96.57</v>
      </c>
      <c r="F1163" s="129" t="s">
        <v>39</v>
      </c>
      <c r="G1163" s="128" t="n">
        <v>2</v>
      </c>
      <c r="H1163" s="128" t="n">
        <v>1.7</v>
      </c>
      <c r="I1163" s="98" t="n">
        <f aca="false">E1163*G1163*H1163</f>
        <v>328.34</v>
      </c>
      <c r="J1163" s="83"/>
      <c r="K1163" s="246"/>
    </row>
    <row r="1164" customFormat="false" ht="12" hidden="false" customHeight="true" outlineLevel="3" collapsed="false">
      <c r="A1164" s="69"/>
      <c r="B1164" s="76" t="s">
        <v>48</v>
      </c>
      <c r="C1164" s="126" t="s">
        <v>49</v>
      </c>
      <c r="D1164" s="127" t="s">
        <v>50</v>
      </c>
      <c r="E1164" s="128" t="n">
        <v>3</v>
      </c>
      <c r="F1164" s="129" t="s">
        <v>36</v>
      </c>
      <c r="G1164" s="128" t="n">
        <v>8</v>
      </c>
      <c r="H1164" s="128" t="n">
        <v>1.05</v>
      </c>
      <c r="I1164" s="98" t="n">
        <f aca="false">E1164*G1164*H1164</f>
        <v>25.2</v>
      </c>
      <c r="J1164" s="83"/>
      <c r="K1164" s="246"/>
    </row>
    <row r="1165" customFormat="false" ht="12" hidden="false" customHeight="true" outlineLevel="3" collapsed="false">
      <c r="A1165" s="69"/>
      <c r="B1165" s="76" t="s">
        <v>89</v>
      </c>
      <c r="C1165" s="126" t="s">
        <v>90</v>
      </c>
      <c r="D1165" s="127" t="s">
        <v>50</v>
      </c>
      <c r="E1165" s="128" t="n">
        <v>3</v>
      </c>
      <c r="F1165" s="129" t="s">
        <v>36</v>
      </c>
      <c r="G1165" s="128" t="n">
        <v>4</v>
      </c>
      <c r="H1165" s="128" t="n">
        <v>0.47</v>
      </c>
      <c r="I1165" s="98" t="n">
        <f aca="false">E1165*G1165*H1165</f>
        <v>5.64</v>
      </c>
      <c r="J1165" s="83"/>
      <c r="K1165" s="246"/>
    </row>
    <row r="1166" customFormat="false" ht="12" hidden="false" customHeight="true" outlineLevel="3" collapsed="false">
      <c r="A1166" s="69"/>
      <c r="B1166" s="76" t="s">
        <v>85</v>
      </c>
      <c r="C1166" s="126" t="s">
        <v>86</v>
      </c>
      <c r="D1166" s="127" t="s">
        <v>50</v>
      </c>
      <c r="E1166" s="247" t="n">
        <v>2</v>
      </c>
      <c r="F1166" s="129" t="s">
        <v>36</v>
      </c>
      <c r="G1166" s="128" t="n">
        <v>4</v>
      </c>
      <c r="H1166" s="128" t="n">
        <v>0.78</v>
      </c>
      <c r="I1166" s="98" t="n">
        <f aca="false">E1166*G1166*H1166</f>
        <v>6.24</v>
      </c>
      <c r="J1166" s="83"/>
      <c r="K1166" s="246"/>
    </row>
    <row r="1167" customFormat="false" ht="12" hidden="false" customHeight="true" outlineLevel="3" collapsed="false">
      <c r="A1167" s="69"/>
      <c r="B1167" s="125" t="s">
        <v>51</v>
      </c>
      <c r="C1167" s="126" t="s">
        <v>52</v>
      </c>
      <c r="D1167" s="127" t="s">
        <v>50</v>
      </c>
      <c r="E1167" s="247" t="n">
        <v>2</v>
      </c>
      <c r="F1167" s="129" t="s">
        <v>53</v>
      </c>
      <c r="G1167" s="128" t="n">
        <v>1</v>
      </c>
      <c r="H1167" s="128" t="n">
        <v>1.1</v>
      </c>
      <c r="I1167" s="98" t="n">
        <f aca="false">E1167*G1167*H1167</f>
        <v>2.2</v>
      </c>
      <c r="J1167" s="83"/>
      <c r="K1167" s="246"/>
    </row>
    <row r="1168" customFormat="false" ht="12" hidden="false" customHeight="true" outlineLevel="3" collapsed="false">
      <c r="A1168" s="69"/>
      <c r="B1168" s="76" t="s">
        <v>91</v>
      </c>
      <c r="C1168" s="126" t="s">
        <v>92</v>
      </c>
      <c r="D1168" s="127" t="s">
        <v>35</v>
      </c>
      <c r="E1168" s="128" t="n">
        <v>0.22</v>
      </c>
      <c r="F1168" s="129" t="s">
        <v>93</v>
      </c>
      <c r="G1168" s="128" t="n">
        <v>4</v>
      </c>
      <c r="H1168" s="128" t="n">
        <v>1.8</v>
      </c>
      <c r="I1168" s="98" t="n">
        <f aca="false">E1168*G1168*H1168</f>
        <v>1.58</v>
      </c>
      <c r="J1168" s="83"/>
      <c r="K1168" s="246"/>
    </row>
    <row r="1169" customFormat="false" ht="12" hidden="false" customHeight="true" outlineLevel="3" collapsed="false">
      <c r="A1169" s="69"/>
      <c r="B1169" s="76" t="s">
        <v>33</v>
      </c>
      <c r="C1169" s="151" t="s">
        <v>34</v>
      </c>
      <c r="D1169" s="152" t="s">
        <v>35</v>
      </c>
      <c r="E1169" s="153" t="n">
        <v>32.31</v>
      </c>
      <c r="F1169" s="154" t="s">
        <v>36</v>
      </c>
      <c r="G1169" s="153" t="n">
        <v>4</v>
      </c>
      <c r="H1169" s="153" t="n">
        <v>1.35</v>
      </c>
      <c r="I1169" s="123" t="n">
        <f aca="false">E1169*G1169*H1169</f>
        <v>174.47</v>
      </c>
      <c r="J1169" s="106"/>
      <c r="K1169" s="248"/>
    </row>
    <row r="1170" s="90" customFormat="true" ht="12" hidden="false" customHeight="true" outlineLevel="2" collapsed="false">
      <c r="A1170" s="87" t="s">
        <v>41</v>
      </c>
      <c r="B1170" s="87"/>
      <c r="C1170" s="87"/>
      <c r="D1170" s="87"/>
      <c r="E1170" s="87"/>
      <c r="F1170" s="87"/>
      <c r="G1170" s="87"/>
      <c r="H1170" s="87"/>
      <c r="I1170" s="136" t="n">
        <f aca="false">SUM(I1158:I1169)</f>
        <v>1436.56</v>
      </c>
      <c r="J1170" s="102" t="n">
        <f aca="false">I1170</f>
        <v>1436.56</v>
      </c>
      <c r="K1170" s="102"/>
    </row>
    <row r="1171" customFormat="false" ht="12" hidden="false" customHeight="true" outlineLevel="2" collapsed="false">
      <c r="A1171" s="69" t="n">
        <v>120</v>
      </c>
      <c r="B1171" s="70"/>
      <c r="C1171" s="218" t="s">
        <v>296</v>
      </c>
      <c r="D1171" s="184"/>
      <c r="E1171" s="72"/>
      <c r="F1171" s="72"/>
      <c r="G1171" s="72"/>
      <c r="H1171" s="72"/>
      <c r="I1171" s="73"/>
      <c r="J1171" s="74"/>
      <c r="K1171" s="75"/>
    </row>
    <row r="1172" customFormat="false" ht="12" hidden="false" customHeight="true" outlineLevel="3" collapsed="false">
      <c r="A1172" s="69"/>
      <c r="B1172" s="125" t="s">
        <v>43</v>
      </c>
      <c r="C1172" s="212" t="s">
        <v>38</v>
      </c>
      <c r="D1172" s="213" t="s">
        <v>35</v>
      </c>
      <c r="E1172" s="166" t="n">
        <v>32.56</v>
      </c>
      <c r="F1172" s="214" t="s">
        <v>39</v>
      </c>
      <c r="G1172" s="166" t="n">
        <v>21</v>
      </c>
      <c r="H1172" s="215" t="n">
        <v>0.574</v>
      </c>
      <c r="I1172" s="116" t="n">
        <f aca="false">G1172*H1172*E1172</f>
        <v>392.48</v>
      </c>
      <c r="J1172" s="110"/>
      <c r="K1172" s="110"/>
    </row>
    <row r="1173" customFormat="false" ht="12" hidden="false" customHeight="true" outlineLevel="3" collapsed="false">
      <c r="A1173" s="69"/>
      <c r="B1173" s="201" t="s">
        <v>225</v>
      </c>
      <c r="C1173" s="126" t="s">
        <v>45</v>
      </c>
      <c r="D1173" s="127" t="s">
        <v>35</v>
      </c>
      <c r="E1173" s="128" t="n">
        <v>8.56</v>
      </c>
      <c r="F1173" s="129" t="s">
        <v>39</v>
      </c>
      <c r="G1173" s="128" t="n">
        <v>0.17</v>
      </c>
      <c r="H1173" s="128" t="n">
        <v>3.51</v>
      </c>
      <c r="I1173" s="98" t="n">
        <f aca="false">G1173*H1173*E1173</f>
        <v>5.11</v>
      </c>
      <c r="J1173" s="83"/>
      <c r="K1173" s="83"/>
    </row>
    <row r="1174" customFormat="false" ht="12" hidden="false" customHeight="true" outlineLevel="3" collapsed="false">
      <c r="A1174" s="69"/>
      <c r="B1174" s="76" t="s">
        <v>46</v>
      </c>
      <c r="C1174" s="126" t="s">
        <v>47</v>
      </c>
      <c r="D1174" s="127" t="s">
        <v>35</v>
      </c>
      <c r="E1174" s="128" t="n">
        <v>1.65</v>
      </c>
      <c r="F1174" s="129" t="s">
        <v>36</v>
      </c>
      <c r="G1174" s="128" t="n">
        <v>11</v>
      </c>
      <c r="H1174" s="128" t="n">
        <v>1.15</v>
      </c>
      <c r="I1174" s="98" t="n">
        <f aca="false">G1174*H1174*E1174</f>
        <v>20.87</v>
      </c>
      <c r="J1174" s="83"/>
      <c r="K1174" s="83"/>
    </row>
    <row r="1175" customFormat="false" ht="12" hidden="false" customHeight="true" outlineLevel="3" collapsed="false">
      <c r="A1175" s="69"/>
      <c r="B1175" s="76" t="s">
        <v>33</v>
      </c>
      <c r="C1175" s="126" t="s">
        <v>34</v>
      </c>
      <c r="D1175" s="127" t="s">
        <v>35</v>
      </c>
      <c r="E1175" s="128" t="n">
        <v>13.73</v>
      </c>
      <c r="F1175" s="129" t="s">
        <v>36</v>
      </c>
      <c r="G1175" s="128" t="n">
        <v>4</v>
      </c>
      <c r="H1175" s="128" t="n">
        <v>1.35</v>
      </c>
      <c r="I1175" s="98" t="n">
        <f aca="false">G1175*H1175*E1175</f>
        <v>74.14</v>
      </c>
      <c r="J1175" s="83"/>
      <c r="K1175" s="83"/>
    </row>
    <row r="1176" customFormat="false" ht="12" hidden="false" customHeight="true" outlineLevel="3" collapsed="false">
      <c r="A1176" s="69"/>
      <c r="B1176" s="125" t="s">
        <v>78</v>
      </c>
      <c r="C1176" s="126" t="s">
        <v>55</v>
      </c>
      <c r="D1176" s="127" t="s">
        <v>35</v>
      </c>
      <c r="E1176" s="128" t="n">
        <v>53.41</v>
      </c>
      <c r="F1176" s="129" t="s">
        <v>39</v>
      </c>
      <c r="G1176" s="128" t="n">
        <v>2</v>
      </c>
      <c r="H1176" s="128" t="n">
        <v>1.7</v>
      </c>
      <c r="I1176" s="98" t="n">
        <f aca="false">G1176*H1176*E1176</f>
        <v>181.59</v>
      </c>
      <c r="J1176" s="83"/>
      <c r="K1176" s="83"/>
    </row>
    <row r="1177" customFormat="false" ht="12" hidden="false" customHeight="true" outlineLevel="3" collapsed="false">
      <c r="A1177" s="69"/>
      <c r="B1177" s="76" t="s">
        <v>48</v>
      </c>
      <c r="C1177" s="126" t="s">
        <v>49</v>
      </c>
      <c r="D1177" s="127" t="s">
        <v>50</v>
      </c>
      <c r="E1177" s="128" t="n">
        <v>6</v>
      </c>
      <c r="F1177" s="129" t="s">
        <v>36</v>
      </c>
      <c r="G1177" s="128" t="n">
        <v>21</v>
      </c>
      <c r="H1177" s="128" t="n">
        <v>1.05</v>
      </c>
      <c r="I1177" s="98" t="n">
        <f aca="false">G1177*H1177*E1177</f>
        <v>132.3</v>
      </c>
      <c r="J1177" s="83"/>
      <c r="K1177" s="83"/>
    </row>
    <row r="1178" customFormat="false" ht="12" hidden="false" customHeight="true" outlineLevel="3" collapsed="false">
      <c r="A1178" s="69"/>
      <c r="B1178" s="76" t="s">
        <v>89</v>
      </c>
      <c r="C1178" s="126" t="s">
        <v>90</v>
      </c>
      <c r="D1178" s="127" t="s">
        <v>50</v>
      </c>
      <c r="E1178" s="128" t="n">
        <v>7</v>
      </c>
      <c r="F1178" s="129" t="s">
        <v>36</v>
      </c>
      <c r="G1178" s="128" t="n">
        <v>4</v>
      </c>
      <c r="H1178" s="128" t="n">
        <v>0.47</v>
      </c>
      <c r="I1178" s="98" t="n">
        <f aca="false">G1178*H1178*E1178</f>
        <v>13.16</v>
      </c>
      <c r="J1178" s="83"/>
      <c r="K1178" s="83"/>
    </row>
    <row r="1179" customFormat="false" ht="12" hidden="false" customHeight="true" outlineLevel="3" collapsed="false">
      <c r="A1179" s="69"/>
      <c r="B1179" s="76" t="s">
        <v>85</v>
      </c>
      <c r="C1179" s="126" t="s">
        <v>86</v>
      </c>
      <c r="D1179" s="127" t="s">
        <v>50</v>
      </c>
      <c r="E1179" s="128" t="n">
        <v>2</v>
      </c>
      <c r="F1179" s="129" t="s">
        <v>36</v>
      </c>
      <c r="G1179" s="128" t="n">
        <v>4</v>
      </c>
      <c r="H1179" s="128" t="n">
        <v>0.78</v>
      </c>
      <c r="I1179" s="98" t="n">
        <f aca="false">G1179*H1179*E1179</f>
        <v>6.24</v>
      </c>
      <c r="J1179" s="83"/>
      <c r="K1179" s="83"/>
    </row>
    <row r="1180" customFormat="false" ht="12" hidden="false" customHeight="true" outlineLevel="3" collapsed="false">
      <c r="A1180" s="69"/>
      <c r="B1180" s="125" t="s">
        <v>51</v>
      </c>
      <c r="C1180" s="126" t="s">
        <v>52</v>
      </c>
      <c r="D1180" s="127" t="s">
        <v>50</v>
      </c>
      <c r="E1180" s="128" t="n">
        <v>2</v>
      </c>
      <c r="F1180" s="129" t="s">
        <v>53</v>
      </c>
      <c r="G1180" s="128" t="n">
        <v>1</v>
      </c>
      <c r="H1180" s="128" t="n">
        <v>1.1</v>
      </c>
      <c r="I1180" s="98" t="n">
        <f aca="false">G1180*H1180*E1180</f>
        <v>2.2</v>
      </c>
      <c r="J1180" s="83"/>
      <c r="K1180" s="83"/>
    </row>
    <row r="1181" customFormat="false" ht="12" hidden="false" customHeight="true" outlineLevel="3" collapsed="false">
      <c r="A1181" s="69"/>
      <c r="B1181" s="76" t="s">
        <v>56</v>
      </c>
      <c r="C1181" s="81" t="s">
        <v>57</v>
      </c>
      <c r="D1181" s="82" t="s">
        <v>50</v>
      </c>
      <c r="E1181" s="83" t="n">
        <v>2</v>
      </c>
      <c r="F1181" s="84" t="s">
        <v>58</v>
      </c>
      <c r="G1181" s="83" t="n">
        <v>21</v>
      </c>
      <c r="H1181" s="85" t="n">
        <v>0.525</v>
      </c>
      <c r="I1181" s="98" t="n">
        <f aca="false">G1181*H1181*E1181</f>
        <v>22.05</v>
      </c>
      <c r="J1181" s="83"/>
      <c r="K1181" s="83"/>
    </row>
    <row r="1182" customFormat="false" ht="12" hidden="false" customHeight="true" outlineLevel="3" collapsed="false">
      <c r="A1182" s="69"/>
      <c r="B1182" s="125" t="s">
        <v>129</v>
      </c>
      <c r="C1182" s="126" t="s">
        <v>222</v>
      </c>
      <c r="D1182" s="127" t="s">
        <v>50</v>
      </c>
      <c r="E1182" s="128" t="n">
        <v>1</v>
      </c>
      <c r="F1182" s="129" t="s">
        <v>36</v>
      </c>
      <c r="G1182" s="128" t="n">
        <v>1</v>
      </c>
      <c r="H1182" s="128" t="n">
        <v>0.6</v>
      </c>
      <c r="I1182" s="98" t="n">
        <f aca="false">G1182*H1182*E1182</f>
        <v>0.6</v>
      </c>
      <c r="J1182" s="83"/>
      <c r="K1182" s="83"/>
    </row>
    <row r="1183" customFormat="false" ht="12" hidden="false" customHeight="true" outlineLevel="3" collapsed="false">
      <c r="A1183" s="69"/>
      <c r="B1183" s="125" t="s">
        <v>104</v>
      </c>
      <c r="C1183" s="249" t="s">
        <v>287</v>
      </c>
      <c r="D1183" s="127" t="s">
        <v>35</v>
      </c>
      <c r="E1183" s="128" t="n">
        <v>7.22</v>
      </c>
      <c r="F1183" s="129" t="s">
        <v>36</v>
      </c>
      <c r="G1183" s="128" t="n">
        <v>1</v>
      </c>
      <c r="H1183" s="128" t="n">
        <v>2.1</v>
      </c>
      <c r="I1183" s="98" t="n">
        <f aca="false">G1183*H1183*E1183</f>
        <v>15.16</v>
      </c>
      <c r="J1183" s="83"/>
      <c r="K1183" s="83"/>
    </row>
    <row r="1184" s="90" customFormat="true" ht="12" hidden="false" customHeight="true" outlineLevel="2" collapsed="false">
      <c r="A1184" s="87" t="s">
        <v>41</v>
      </c>
      <c r="B1184" s="87"/>
      <c r="C1184" s="87"/>
      <c r="D1184" s="87"/>
      <c r="E1184" s="87"/>
      <c r="F1184" s="87"/>
      <c r="G1184" s="87"/>
      <c r="H1184" s="87"/>
      <c r="I1184" s="88" t="n">
        <f aca="false">SUM(I1172:I1183)</f>
        <v>865.9</v>
      </c>
      <c r="J1184" s="89" t="n">
        <f aca="false">I1184</f>
        <v>865.9</v>
      </c>
      <c r="K1184" s="89"/>
    </row>
    <row r="1185" customFormat="false" ht="12" hidden="false" customHeight="true" outlineLevel="2" collapsed="false">
      <c r="A1185" s="69" t="n">
        <v>121</v>
      </c>
      <c r="B1185" s="70"/>
      <c r="C1185" s="250" t="s">
        <v>297</v>
      </c>
      <c r="D1185" s="72"/>
      <c r="E1185" s="72"/>
      <c r="F1185" s="72"/>
      <c r="G1185" s="72"/>
      <c r="H1185" s="72"/>
      <c r="I1185" s="73"/>
      <c r="J1185" s="74"/>
      <c r="K1185" s="75"/>
    </row>
    <row r="1186" customFormat="false" ht="12" hidden="false" customHeight="true" outlineLevel="3" collapsed="false">
      <c r="A1186" s="69"/>
      <c r="B1186" s="125" t="s">
        <v>61</v>
      </c>
      <c r="C1186" s="143" t="s">
        <v>38</v>
      </c>
      <c r="D1186" s="205" t="s">
        <v>35</v>
      </c>
      <c r="E1186" s="147" t="n">
        <v>5.91</v>
      </c>
      <c r="F1186" s="146" t="s">
        <v>39</v>
      </c>
      <c r="G1186" s="147" t="n">
        <v>21</v>
      </c>
      <c r="H1186" s="206" t="n">
        <v>1.146</v>
      </c>
      <c r="I1186" s="97" t="n">
        <f aca="false">E1186*G1186*H1186</f>
        <v>142.23</v>
      </c>
      <c r="J1186" s="110"/>
      <c r="K1186" s="110"/>
    </row>
    <row r="1187" customFormat="false" ht="12" hidden="false" customHeight="true" outlineLevel="3" collapsed="false">
      <c r="A1187" s="69"/>
      <c r="B1187" s="76" t="s">
        <v>54</v>
      </c>
      <c r="C1187" s="126" t="s">
        <v>124</v>
      </c>
      <c r="D1187" s="127" t="s">
        <v>35</v>
      </c>
      <c r="E1187" s="128" t="n">
        <v>18.07</v>
      </c>
      <c r="F1187" s="129" t="s">
        <v>36</v>
      </c>
      <c r="G1187" s="128" t="n">
        <v>1</v>
      </c>
      <c r="H1187" s="128" t="n">
        <v>0.83</v>
      </c>
      <c r="I1187" s="98" t="n">
        <f aca="false">E1187*G1187*H1187</f>
        <v>15</v>
      </c>
      <c r="J1187" s="83"/>
      <c r="K1187" s="83"/>
    </row>
    <row r="1188" customFormat="false" ht="12" hidden="false" customHeight="true" outlineLevel="3" collapsed="false">
      <c r="A1188" s="69"/>
      <c r="B1188" s="76" t="s">
        <v>66</v>
      </c>
      <c r="C1188" s="126" t="s">
        <v>67</v>
      </c>
      <c r="D1188" s="127" t="s">
        <v>50</v>
      </c>
      <c r="E1188" s="128" t="n">
        <v>1</v>
      </c>
      <c r="F1188" s="129" t="s">
        <v>65</v>
      </c>
      <c r="G1188" s="128" t="n">
        <v>21</v>
      </c>
      <c r="H1188" s="128" t="n">
        <v>2.75</v>
      </c>
      <c r="I1188" s="98" t="n">
        <f aca="false">E1188*G1188*H1188</f>
        <v>57.75</v>
      </c>
      <c r="J1188" s="83"/>
      <c r="K1188" s="83"/>
    </row>
    <row r="1189" customFormat="false" ht="12" hidden="false" customHeight="true" outlineLevel="3" collapsed="false">
      <c r="A1189" s="69"/>
      <c r="B1189" s="76" t="s">
        <v>68</v>
      </c>
      <c r="C1189" s="126" t="s">
        <v>57</v>
      </c>
      <c r="D1189" s="127" t="s">
        <v>50</v>
      </c>
      <c r="E1189" s="128" t="n">
        <v>1</v>
      </c>
      <c r="F1189" s="129" t="s">
        <v>58</v>
      </c>
      <c r="G1189" s="128" t="n">
        <v>21</v>
      </c>
      <c r="H1189" s="202" t="n">
        <v>0.625</v>
      </c>
      <c r="I1189" s="98" t="n">
        <f aca="false">E1189*G1189*H1189</f>
        <v>13.13</v>
      </c>
      <c r="J1189" s="111"/>
      <c r="K1189" s="83"/>
    </row>
    <row r="1190" s="90" customFormat="true" ht="12" hidden="false" customHeight="true" outlineLevel="2" collapsed="false">
      <c r="A1190" s="87" t="s">
        <v>41</v>
      </c>
      <c r="B1190" s="87"/>
      <c r="C1190" s="87"/>
      <c r="D1190" s="87"/>
      <c r="E1190" s="87"/>
      <c r="F1190" s="87"/>
      <c r="G1190" s="87"/>
      <c r="H1190" s="87"/>
      <c r="I1190" s="88" t="n">
        <f aca="false">SUM(I1186:I1189)</f>
        <v>228.11</v>
      </c>
      <c r="J1190" s="174"/>
      <c r="K1190" s="89" t="n">
        <f aca="false">I1190</f>
        <v>228.11</v>
      </c>
    </row>
    <row r="1191" customFormat="false" ht="12" hidden="false" customHeight="true" outlineLevel="2" collapsed="false">
      <c r="A1191" s="109" t="n">
        <v>122</v>
      </c>
      <c r="B1191" s="70"/>
      <c r="C1191" s="177" t="s">
        <v>298</v>
      </c>
      <c r="D1191" s="72"/>
      <c r="E1191" s="72"/>
      <c r="F1191" s="72"/>
      <c r="G1191" s="72"/>
      <c r="H1191" s="72"/>
      <c r="I1191" s="73"/>
      <c r="J1191" s="74"/>
      <c r="K1191" s="75"/>
    </row>
    <row r="1192" customFormat="false" ht="12" hidden="false" customHeight="true" outlineLevel="3" collapsed="false">
      <c r="A1192" s="109"/>
      <c r="B1192" s="125" t="s">
        <v>37</v>
      </c>
      <c r="C1192" s="143" t="s">
        <v>38</v>
      </c>
      <c r="D1192" s="205" t="s">
        <v>35</v>
      </c>
      <c r="E1192" s="147" t="n">
        <v>23.17</v>
      </c>
      <c r="F1192" s="146" t="s">
        <v>39</v>
      </c>
      <c r="G1192" s="147" t="n">
        <v>21</v>
      </c>
      <c r="H1192" s="206" t="n">
        <v>0.484</v>
      </c>
      <c r="I1192" s="79" t="n">
        <f aca="false">G1192*H1192*E1192</f>
        <v>235.5</v>
      </c>
      <c r="J1192" s="110"/>
      <c r="K1192" s="110"/>
    </row>
    <row r="1193" customFormat="false" ht="12" hidden="false" customHeight="true" outlineLevel="3" collapsed="false">
      <c r="A1193" s="109"/>
      <c r="B1193" s="201" t="s">
        <v>225</v>
      </c>
      <c r="C1193" s="126" t="s">
        <v>45</v>
      </c>
      <c r="D1193" s="127" t="s">
        <v>35</v>
      </c>
      <c r="E1193" s="128" t="n">
        <v>5.78</v>
      </c>
      <c r="F1193" s="129" t="s">
        <v>39</v>
      </c>
      <c r="G1193" s="128" t="n">
        <v>0.17</v>
      </c>
      <c r="H1193" s="128" t="n">
        <v>3.51</v>
      </c>
      <c r="I1193" s="83" t="n">
        <f aca="false">G1193*H1193*E1193</f>
        <v>3.45</v>
      </c>
      <c r="J1193" s="83"/>
      <c r="K1193" s="83"/>
    </row>
    <row r="1194" customFormat="false" ht="12" hidden="false" customHeight="true" outlineLevel="3" collapsed="false">
      <c r="A1194" s="109"/>
      <c r="B1194" s="125" t="s">
        <v>104</v>
      </c>
      <c r="C1194" s="126" t="s">
        <v>287</v>
      </c>
      <c r="D1194" s="127" t="s">
        <v>35</v>
      </c>
      <c r="E1194" s="128" t="n">
        <v>13.36</v>
      </c>
      <c r="F1194" s="129" t="s">
        <v>36</v>
      </c>
      <c r="G1194" s="128" t="n">
        <v>1</v>
      </c>
      <c r="H1194" s="128" t="n">
        <v>2.1</v>
      </c>
      <c r="I1194" s="83" t="n">
        <f aca="false">G1194*H1194*E1194</f>
        <v>28.06</v>
      </c>
      <c r="J1194" s="83"/>
      <c r="K1194" s="83"/>
    </row>
    <row r="1195" customFormat="false" ht="12" hidden="false" customHeight="true" outlineLevel="3" collapsed="false">
      <c r="A1195" s="109"/>
      <c r="B1195" s="76" t="s">
        <v>46</v>
      </c>
      <c r="C1195" s="126" t="s">
        <v>47</v>
      </c>
      <c r="D1195" s="127" t="s">
        <v>35</v>
      </c>
      <c r="E1195" s="128" t="n">
        <v>0.85</v>
      </c>
      <c r="F1195" s="129" t="s">
        <v>36</v>
      </c>
      <c r="G1195" s="128" t="n">
        <v>11</v>
      </c>
      <c r="H1195" s="128" t="n">
        <v>1.15</v>
      </c>
      <c r="I1195" s="83" t="n">
        <f aca="false">G1195*H1195*E1195</f>
        <v>10.75</v>
      </c>
      <c r="J1195" s="83"/>
      <c r="K1195" s="83"/>
    </row>
    <row r="1196" customFormat="false" ht="12" hidden="false" customHeight="true" outlineLevel="3" collapsed="false">
      <c r="A1196" s="109"/>
      <c r="B1196" s="125" t="s">
        <v>72</v>
      </c>
      <c r="C1196" s="126" t="s">
        <v>73</v>
      </c>
      <c r="D1196" s="127" t="s">
        <v>35</v>
      </c>
      <c r="E1196" s="128" t="n">
        <v>2.86</v>
      </c>
      <c r="F1196" s="129" t="s">
        <v>36</v>
      </c>
      <c r="G1196" s="128" t="n">
        <v>1</v>
      </c>
      <c r="H1196" s="128" t="n">
        <v>1.6</v>
      </c>
      <c r="I1196" s="83" t="n">
        <f aca="false">G1196*H1196*E1196</f>
        <v>4.58</v>
      </c>
      <c r="J1196" s="83"/>
      <c r="K1196" s="83"/>
    </row>
    <row r="1197" customFormat="false" ht="12" hidden="false" customHeight="true" outlineLevel="3" collapsed="false">
      <c r="A1197" s="109"/>
      <c r="B1197" s="125" t="s">
        <v>78</v>
      </c>
      <c r="C1197" s="126" t="s">
        <v>55</v>
      </c>
      <c r="D1197" s="127" t="s">
        <v>35</v>
      </c>
      <c r="E1197" s="128" t="n">
        <v>38.09</v>
      </c>
      <c r="F1197" s="129" t="s">
        <v>39</v>
      </c>
      <c r="G1197" s="128" t="n">
        <v>2</v>
      </c>
      <c r="H1197" s="128" t="n">
        <v>1.7</v>
      </c>
      <c r="I1197" s="83" t="n">
        <f aca="false">G1197*H1197*E1197</f>
        <v>129.51</v>
      </c>
      <c r="J1197" s="83"/>
      <c r="K1197" s="83"/>
    </row>
    <row r="1198" customFormat="false" ht="12" hidden="false" customHeight="true" outlineLevel="3" collapsed="false">
      <c r="A1198" s="109"/>
      <c r="B1198" s="76" t="s">
        <v>33</v>
      </c>
      <c r="C1198" s="167" t="s">
        <v>34</v>
      </c>
      <c r="D1198" s="168" t="s">
        <v>35</v>
      </c>
      <c r="E1198" s="169" t="n">
        <v>16.87</v>
      </c>
      <c r="F1198" s="170" t="s">
        <v>36</v>
      </c>
      <c r="G1198" s="153" t="n">
        <v>4</v>
      </c>
      <c r="H1198" s="169" t="n">
        <v>1.35</v>
      </c>
      <c r="I1198" s="106" t="n">
        <f aca="false">G1198*H1198*E1198</f>
        <v>91.1</v>
      </c>
      <c r="J1198" s="106"/>
      <c r="K1198" s="106"/>
    </row>
    <row r="1199" customFormat="false" ht="12" hidden="false" customHeight="true" outlineLevel="2" collapsed="false">
      <c r="A1199" s="87" t="s">
        <v>41</v>
      </c>
      <c r="B1199" s="87"/>
      <c r="C1199" s="87"/>
      <c r="D1199" s="87"/>
      <c r="E1199" s="87"/>
      <c r="F1199" s="87"/>
      <c r="G1199" s="87"/>
      <c r="H1199" s="87"/>
      <c r="I1199" s="88" t="n">
        <f aca="false">SUM(I1192:I1198)</f>
        <v>502.95</v>
      </c>
      <c r="J1199" s="89" t="n">
        <f aca="false">I1199</f>
        <v>502.95</v>
      </c>
      <c r="K1199" s="203"/>
    </row>
    <row r="1200" customFormat="false" ht="12" hidden="false" customHeight="true" outlineLevel="2" collapsed="false">
      <c r="A1200" s="156" t="n">
        <v>123</v>
      </c>
      <c r="B1200" s="59" t="s">
        <v>231</v>
      </c>
      <c r="C1200" s="251" t="s">
        <v>232</v>
      </c>
      <c r="D1200" s="55" t="s">
        <v>153</v>
      </c>
      <c r="E1200" s="57" t="s">
        <v>233</v>
      </c>
      <c r="F1200" s="55"/>
      <c r="G1200" s="89" t="n">
        <v>21</v>
      </c>
      <c r="H1200" s="57" t="n">
        <v>6.84</v>
      </c>
      <c r="I1200" s="175" t="n">
        <f aca="false">G1200*H1200</f>
        <v>143.64</v>
      </c>
      <c r="J1200" s="89" t="n">
        <f aca="false">I1200</f>
        <v>143.64</v>
      </c>
      <c r="K1200" s="89"/>
    </row>
    <row r="1201" customFormat="false" ht="12" hidden="false" customHeight="true" outlineLevel="2" collapsed="false">
      <c r="A1201" s="91" t="n">
        <v>124</v>
      </c>
      <c r="B1201" s="124"/>
      <c r="C1201" s="71" t="s">
        <v>189</v>
      </c>
      <c r="D1201" s="72"/>
      <c r="E1201" s="72"/>
      <c r="F1201" s="72"/>
      <c r="G1201" s="72"/>
      <c r="H1201" s="72"/>
      <c r="I1201" s="73"/>
      <c r="J1201" s="74"/>
      <c r="K1201" s="75"/>
    </row>
    <row r="1202" customFormat="false" ht="12" hidden="false" customHeight="true" outlineLevel="3" collapsed="false">
      <c r="A1202" s="91"/>
      <c r="B1202" s="125" t="s">
        <v>43</v>
      </c>
      <c r="C1202" s="143" t="s">
        <v>38</v>
      </c>
      <c r="D1202" s="205" t="s">
        <v>35</v>
      </c>
      <c r="E1202" s="147" t="n">
        <v>28.07</v>
      </c>
      <c r="F1202" s="146" t="s">
        <v>39</v>
      </c>
      <c r="G1202" s="147" t="n">
        <v>21</v>
      </c>
      <c r="H1202" s="206" t="n">
        <v>0.574</v>
      </c>
      <c r="I1202" s="97" t="n">
        <f aca="false">G1202*H1202*E1202</f>
        <v>338.36</v>
      </c>
      <c r="J1202" s="110"/>
      <c r="K1202" s="110"/>
    </row>
    <row r="1203" customFormat="false" ht="12" hidden="false" customHeight="true" outlineLevel="3" collapsed="false">
      <c r="A1203" s="91"/>
      <c r="B1203" s="201" t="s">
        <v>225</v>
      </c>
      <c r="C1203" s="126" t="s">
        <v>293</v>
      </c>
      <c r="D1203" s="127" t="s">
        <v>35</v>
      </c>
      <c r="E1203" s="128" t="n">
        <v>13.8</v>
      </c>
      <c r="F1203" s="129" t="s">
        <v>39</v>
      </c>
      <c r="G1203" s="128" t="n">
        <v>0.17</v>
      </c>
      <c r="H1203" s="128" t="n">
        <v>3.51</v>
      </c>
      <c r="I1203" s="98" t="n">
        <f aca="false">G1203*H1203*E1203</f>
        <v>8.23</v>
      </c>
      <c r="J1203" s="83"/>
      <c r="K1203" s="83"/>
    </row>
    <row r="1204" customFormat="false" ht="12" hidden="false" customHeight="true" outlineLevel="3" collapsed="false">
      <c r="A1204" s="91"/>
      <c r="B1204" s="76" t="s">
        <v>46</v>
      </c>
      <c r="C1204" s="126" t="s">
        <v>47</v>
      </c>
      <c r="D1204" s="127" t="s">
        <v>35</v>
      </c>
      <c r="E1204" s="128" t="n">
        <v>3.17</v>
      </c>
      <c r="F1204" s="129" t="s">
        <v>36</v>
      </c>
      <c r="G1204" s="128" t="n">
        <v>11</v>
      </c>
      <c r="H1204" s="128" t="n">
        <v>1.15</v>
      </c>
      <c r="I1204" s="98" t="n">
        <f aca="false">G1204*H1204*E1204</f>
        <v>40.1</v>
      </c>
      <c r="J1204" s="83"/>
      <c r="K1204" s="83"/>
    </row>
    <row r="1205" customFormat="false" ht="12" hidden="false" customHeight="true" outlineLevel="3" collapsed="false">
      <c r="A1205" s="91"/>
      <c r="B1205" s="76" t="s">
        <v>54</v>
      </c>
      <c r="C1205" s="126" t="s">
        <v>55</v>
      </c>
      <c r="D1205" s="127" t="s">
        <v>35</v>
      </c>
      <c r="E1205" s="128" t="n">
        <v>91.53</v>
      </c>
      <c r="F1205" s="129" t="s">
        <v>36</v>
      </c>
      <c r="G1205" s="128" t="n">
        <v>2</v>
      </c>
      <c r="H1205" s="128" t="n">
        <v>0.83</v>
      </c>
      <c r="I1205" s="98" t="n">
        <f aca="false">G1205*H1205*E1205</f>
        <v>151.94</v>
      </c>
      <c r="J1205" s="83"/>
      <c r="K1205" s="83"/>
    </row>
    <row r="1206" customFormat="false" ht="12" hidden="false" customHeight="true" outlineLevel="3" collapsed="false">
      <c r="A1206" s="91"/>
      <c r="B1206" s="76" t="s">
        <v>48</v>
      </c>
      <c r="C1206" s="126" t="s">
        <v>49</v>
      </c>
      <c r="D1206" s="127" t="s">
        <v>50</v>
      </c>
      <c r="E1206" s="128" t="n">
        <v>3</v>
      </c>
      <c r="F1206" s="129" t="s">
        <v>36</v>
      </c>
      <c r="G1206" s="128" t="n">
        <v>8</v>
      </c>
      <c r="H1206" s="128" t="n">
        <v>1.05</v>
      </c>
      <c r="I1206" s="98" t="n">
        <f aca="false">G1206*H1206*E1206</f>
        <v>25.2</v>
      </c>
      <c r="J1206" s="83"/>
      <c r="K1206" s="83"/>
    </row>
    <row r="1207" customFormat="false" ht="12" hidden="false" customHeight="true" outlineLevel="3" collapsed="false">
      <c r="A1207" s="91"/>
      <c r="B1207" s="76" t="s">
        <v>89</v>
      </c>
      <c r="C1207" s="126" t="s">
        <v>90</v>
      </c>
      <c r="D1207" s="127" t="s">
        <v>50</v>
      </c>
      <c r="E1207" s="128" t="n">
        <v>10</v>
      </c>
      <c r="F1207" s="129" t="s">
        <v>36</v>
      </c>
      <c r="G1207" s="128" t="n">
        <v>4</v>
      </c>
      <c r="H1207" s="128" t="n">
        <v>0.47</v>
      </c>
      <c r="I1207" s="98" t="n">
        <f aca="false">G1207*H1207*E1207</f>
        <v>18.8</v>
      </c>
      <c r="J1207" s="83"/>
      <c r="K1207" s="83"/>
    </row>
    <row r="1208" customFormat="false" ht="12" hidden="false" customHeight="true" outlineLevel="3" collapsed="false">
      <c r="A1208" s="91"/>
      <c r="B1208" s="125" t="s">
        <v>51</v>
      </c>
      <c r="C1208" s="126" t="s">
        <v>52</v>
      </c>
      <c r="D1208" s="127" t="s">
        <v>50</v>
      </c>
      <c r="E1208" s="128" t="n">
        <v>1</v>
      </c>
      <c r="F1208" s="129" t="s">
        <v>53</v>
      </c>
      <c r="G1208" s="128" t="n">
        <v>1</v>
      </c>
      <c r="H1208" s="128" t="n">
        <v>1.1</v>
      </c>
      <c r="I1208" s="98" t="n">
        <f aca="false">G1208*H1208*E1208</f>
        <v>1.1</v>
      </c>
      <c r="J1208" s="83"/>
      <c r="K1208" s="83"/>
    </row>
    <row r="1209" customFormat="false" ht="12" hidden="false" customHeight="true" outlineLevel="3" collapsed="false">
      <c r="A1209" s="91"/>
      <c r="B1209" s="59" t="s">
        <v>119</v>
      </c>
      <c r="C1209" s="126" t="s">
        <v>131</v>
      </c>
      <c r="D1209" s="127" t="s">
        <v>50</v>
      </c>
      <c r="E1209" s="128" t="n">
        <v>2</v>
      </c>
      <c r="F1209" s="129" t="s">
        <v>36</v>
      </c>
      <c r="G1209" s="128" t="n">
        <v>1</v>
      </c>
      <c r="H1209" s="83" t="n">
        <v>2.3</v>
      </c>
      <c r="I1209" s="98" t="n">
        <f aca="false">G1209*H1209*E1209</f>
        <v>4.6</v>
      </c>
      <c r="J1209" s="83"/>
      <c r="K1209" s="83"/>
    </row>
    <row r="1210" customFormat="false" ht="12" hidden="false" customHeight="true" outlineLevel="3" collapsed="false">
      <c r="A1210" s="91"/>
      <c r="B1210" s="76" t="s">
        <v>85</v>
      </c>
      <c r="C1210" s="126" t="s">
        <v>282</v>
      </c>
      <c r="D1210" s="127" t="s">
        <v>50</v>
      </c>
      <c r="E1210" s="128" t="n">
        <v>1</v>
      </c>
      <c r="F1210" s="129" t="s">
        <v>36</v>
      </c>
      <c r="G1210" s="128" t="n">
        <v>1</v>
      </c>
      <c r="H1210" s="128" t="n">
        <v>0.78</v>
      </c>
      <c r="I1210" s="98" t="n">
        <f aca="false">G1210*H1210*E1210</f>
        <v>0.78</v>
      </c>
      <c r="J1210" s="83"/>
      <c r="K1210" s="83"/>
    </row>
    <row r="1211" s="133" customFormat="true" ht="12" hidden="false" customHeight="true" outlineLevel="3" collapsed="false">
      <c r="A1211" s="91"/>
      <c r="B1211" s="76" t="s">
        <v>56</v>
      </c>
      <c r="C1211" s="126" t="s">
        <v>57</v>
      </c>
      <c r="D1211" s="127" t="s">
        <v>50</v>
      </c>
      <c r="E1211" s="128" t="n">
        <v>1</v>
      </c>
      <c r="F1211" s="129" t="s">
        <v>58</v>
      </c>
      <c r="G1211" s="128" t="n">
        <v>21</v>
      </c>
      <c r="H1211" s="202" t="n">
        <v>0.525</v>
      </c>
      <c r="I1211" s="98" t="n">
        <f aca="false">G1211*H1211*E1211</f>
        <v>11.03</v>
      </c>
      <c r="J1211" s="83"/>
      <c r="K1211" s="83"/>
    </row>
    <row r="1212" customFormat="false" ht="12" hidden="false" customHeight="true" outlineLevel="3" collapsed="false">
      <c r="A1212" s="91"/>
      <c r="B1212" s="76" t="s">
        <v>66</v>
      </c>
      <c r="C1212" s="126" t="s">
        <v>67</v>
      </c>
      <c r="D1212" s="127" t="s">
        <v>50</v>
      </c>
      <c r="E1212" s="128" t="n">
        <v>1</v>
      </c>
      <c r="F1212" s="129" t="s">
        <v>65</v>
      </c>
      <c r="G1212" s="128" t="n">
        <v>21</v>
      </c>
      <c r="H1212" s="128" t="n">
        <v>2.75</v>
      </c>
      <c r="I1212" s="98" t="n">
        <f aca="false">G1212*H1212*E1212</f>
        <v>57.75</v>
      </c>
      <c r="J1212" s="83"/>
      <c r="K1212" s="83"/>
    </row>
    <row r="1213" customFormat="false" ht="12" hidden="false" customHeight="true" outlineLevel="3" collapsed="false">
      <c r="A1213" s="91"/>
      <c r="B1213" s="76" t="s">
        <v>33</v>
      </c>
      <c r="C1213" s="167" t="s">
        <v>34</v>
      </c>
      <c r="D1213" s="168" t="s">
        <v>35</v>
      </c>
      <c r="E1213" s="169" t="n">
        <v>7.67</v>
      </c>
      <c r="F1213" s="170" t="s">
        <v>36</v>
      </c>
      <c r="G1213" s="153" t="n">
        <v>4</v>
      </c>
      <c r="H1213" s="169" t="n">
        <v>1.35</v>
      </c>
      <c r="I1213" s="123" t="n">
        <f aca="false">G1213*H1213*E1213</f>
        <v>41.42</v>
      </c>
      <c r="J1213" s="106"/>
      <c r="K1213" s="106"/>
    </row>
    <row r="1214" s="90" customFormat="true" ht="12" hidden="false" customHeight="true" outlineLevel="2" collapsed="false">
      <c r="A1214" s="87" t="s">
        <v>41</v>
      </c>
      <c r="B1214" s="87"/>
      <c r="C1214" s="87"/>
      <c r="D1214" s="87"/>
      <c r="E1214" s="87"/>
      <c r="F1214" s="87"/>
      <c r="G1214" s="87"/>
      <c r="H1214" s="87"/>
      <c r="I1214" s="88" t="n">
        <f aca="false">SUM(I1202:I1213)</f>
        <v>699.31</v>
      </c>
      <c r="J1214" s="89" t="n">
        <f aca="false">I1214</f>
        <v>699.31</v>
      </c>
      <c r="K1214" s="89"/>
    </row>
    <row r="1215" customFormat="false" ht="12" hidden="false" customHeight="true" outlineLevel="2" collapsed="false">
      <c r="A1215" s="109" t="n">
        <v>125</v>
      </c>
      <c r="B1215" s="70"/>
      <c r="C1215" s="71" t="s">
        <v>299</v>
      </c>
      <c r="D1215" s="72"/>
      <c r="E1215" s="72"/>
      <c r="F1215" s="72"/>
      <c r="G1215" s="72"/>
      <c r="H1215" s="72"/>
      <c r="I1215" s="73"/>
      <c r="J1215" s="74"/>
      <c r="K1215" s="75"/>
    </row>
    <row r="1216" customFormat="false" ht="12" hidden="false" customHeight="true" outlineLevel="3" collapsed="false">
      <c r="A1216" s="109"/>
      <c r="B1216" s="125" t="s">
        <v>43</v>
      </c>
      <c r="C1216" s="143" t="s">
        <v>38</v>
      </c>
      <c r="D1216" s="205" t="s">
        <v>35</v>
      </c>
      <c r="E1216" s="147" t="n">
        <v>35.44</v>
      </c>
      <c r="F1216" s="146" t="s">
        <v>39</v>
      </c>
      <c r="G1216" s="147" t="n">
        <v>4</v>
      </c>
      <c r="H1216" s="206" t="n">
        <v>0.574</v>
      </c>
      <c r="I1216" s="79" t="n">
        <f aca="false">G1216*H1216*E1216</f>
        <v>81.37</v>
      </c>
      <c r="J1216" s="110"/>
      <c r="K1216" s="110"/>
    </row>
    <row r="1217" customFormat="false" ht="12" hidden="false" customHeight="true" outlineLevel="3" collapsed="false">
      <c r="A1217" s="109"/>
      <c r="B1217" s="201" t="s">
        <v>225</v>
      </c>
      <c r="C1217" s="126" t="s">
        <v>45</v>
      </c>
      <c r="D1217" s="127" t="s">
        <v>35</v>
      </c>
      <c r="E1217" s="128" t="n">
        <v>10.52</v>
      </c>
      <c r="F1217" s="129" t="s">
        <v>39</v>
      </c>
      <c r="G1217" s="128" t="n">
        <v>0.17</v>
      </c>
      <c r="H1217" s="128" t="n">
        <v>3.51</v>
      </c>
      <c r="I1217" s="83" t="n">
        <f aca="false">G1217*H1217*E1217</f>
        <v>6.28</v>
      </c>
      <c r="J1217" s="83"/>
      <c r="K1217" s="83"/>
    </row>
    <row r="1218" customFormat="false" ht="12" hidden="false" customHeight="true" outlineLevel="3" collapsed="false">
      <c r="A1218" s="109"/>
      <c r="B1218" s="76" t="s">
        <v>46</v>
      </c>
      <c r="C1218" s="126" t="s">
        <v>47</v>
      </c>
      <c r="D1218" s="127" t="s">
        <v>35</v>
      </c>
      <c r="E1218" s="128" t="n">
        <v>2.67</v>
      </c>
      <c r="F1218" s="129" t="s">
        <v>36</v>
      </c>
      <c r="G1218" s="128" t="n">
        <v>4</v>
      </c>
      <c r="H1218" s="128" t="n">
        <v>1.15</v>
      </c>
      <c r="I1218" s="83" t="n">
        <f aca="false">G1218*H1218*E1218</f>
        <v>12.28</v>
      </c>
      <c r="J1218" s="83"/>
      <c r="K1218" s="83"/>
    </row>
    <row r="1219" customFormat="false" ht="12" hidden="false" customHeight="true" outlineLevel="3" collapsed="false">
      <c r="A1219" s="109"/>
      <c r="B1219" s="125" t="s">
        <v>51</v>
      </c>
      <c r="C1219" s="126" t="s">
        <v>52</v>
      </c>
      <c r="D1219" s="127" t="s">
        <v>50</v>
      </c>
      <c r="E1219" s="128" t="n">
        <v>7</v>
      </c>
      <c r="F1219" s="129" t="s">
        <v>53</v>
      </c>
      <c r="G1219" s="128" t="n">
        <v>1</v>
      </c>
      <c r="H1219" s="128" t="n">
        <v>1.1</v>
      </c>
      <c r="I1219" s="83" t="n">
        <f aca="false">G1219*H1219*E1219</f>
        <v>7.7</v>
      </c>
      <c r="J1219" s="83"/>
      <c r="K1219" s="83"/>
    </row>
    <row r="1220" customFormat="false" ht="12" hidden="false" customHeight="true" outlineLevel="3" collapsed="false">
      <c r="A1220" s="109"/>
      <c r="B1220" s="125" t="s">
        <v>104</v>
      </c>
      <c r="C1220" s="126" t="s">
        <v>287</v>
      </c>
      <c r="D1220" s="127" t="s">
        <v>35</v>
      </c>
      <c r="E1220" s="128" t="n">
        <v>4.38</v>
      </c>
      <c r="F1220" s="129" t="s">
        <v>36</v>
      </c>
      <c r="G1220" s="128" t="n">
        <v>1</v>
      </c>
      <c r="H1220" s="128" t="n">
        <v>2.1</v>
      </c>
      <c r="I1220" s="83" t="n">
        <f aca="false">G1220*H1220*E1220</f>
        <v>9.2</v>
      </c>
      <c r="J1220" s="83"/>
      <c r="K1220" s="83"/>
    </row>
    <row r="1221" customFormat="false" ht="12" hidden="false" customHeight="true" outlineLevel="3" collapsed="false">
      <c r="A1221" s="109"/>
      <c r="B1221" s="76" t="s">
        <v>48</v>
      </c>
      <c r="C1221" s="126" t="s">
        <v>49</v>
      </c>
      <c r="D1221" s="127" t="s">
        <v>50</v>
      </c>
      <c r="E1221" s="128" t="n">
        <v>10</v>
      </c>
      <c r="F1221" s="129" t="s">
        <v>36</v>
      </c>
      <c r="G1221" s="128" t="n">
        <v>1</v>
      </c>
      <c r="H1221" s="128" t="n">
        <v>1.05</v>
      </c>
      <c r="I1221" s="83" t="n">
        <f aca="false">G1221*H1221*E1221</f>
        <v>10.5</v>
      </c>
      <c r="J1221" s="83"/>
      <c r="K1221" s="83"/>
    </row>
    <row r="1222" customFormat="false" ht="12" hidden="false" customHeight="true" outlineLevel="3" collapsed="false">
      <c r="A1222" s="109"/>
      <c r="B1222" s="76" t="s">
        <v>89</v>
      </c>
      <c r="C1222" s="126" t="s">
        <v>90</v>
      </c>
      <c r="D1222" s="127" t="s">
        <v>50</v>
      </c>
      <c r="E1222" s="128" t="n">
        <v>23</v>
      </c>
      <c r="F1222" s="129" t="s">
        <v>36</v>
      </c>
      <c r="G1222" s="128" t="n">
        <v>1</v>
      </c>
      <c r="H1222" s="128" t="n">
        <v>0.47</v>
      </c>
      <c r="I1222" s="83" t="n">
        <f aca="false">G1222*H1222*E1222</f>
        <v>10.81</v>
      </c>
      <c r="J1222" s="83"/>
      <c r="K1222" s="83"/>
    </row>
    <row r="1223" customFormat="false" ht="12" hidden="false" customHeight="true" outlineLevel="3" collapsed="false">
      <c r="A1223" s="109"/>
      <c r="B1223" s="76" t="s">
        <v>54</v>
      </c>
      <c r="C1223" s="126" t="s">
        <v>55</v>
      </c>
      <c r="D1223" s="127" t="s">
        <v>35</v>
      </c>
      <c r="E1223" s="128" t="n">
        <v>65.23</v>
      </c>
      <c r="F1223" s="129" t="s">
        <v>36</v>
      </c>
      <c r="G1223" s="128" t="n">
        <v>2</v>
      </c>
      <c r="H1223" s="128" t="n">
        <v>0.83</v>
      </c>
      <c r="I1223" s="83" t="n">
        <f aca="false">G1223*H1223*E1223</f>
        <v>108.28</v>
      </c>
      <c r="J1223" s="83"/>
      <c r="K1223" s="83"/>
    </row>
    <row r="1224" customFormat="false" ht="12" hidden="false" customHeight="true" outlineLevel="3" collapsed="false">
      <c r="A1224" s="109"/>
      <c r="B1224" s="76" t="s">
        <v>33</v>
      </c>
      <c r="C1224" s="167" t="s">
        <v>34</v>
      </c>
      <c r="D1224" s="168" t="s">
        <v>35</v>
      </c>
      <c r="E1224" s="169" t="n">
        <v>6.22</v>
      </c>
      <c r="F1224" s="170" t="s">
        <v>36</v>
      </c>
      <c r="G1224" s="128" t="n">
        <v>4</v>
      </c>
      <c r="H1224" s="169" t="n">
        <v>1.35</v>
      </c>
      <c r="I1224" s="106" t="n">
        <f aca="false">G1224*H1224*E1224</f>
        <v>33.59</v>
      </c>
      <c r="J1224" s="111"/>
      <c r="K1224" s="111"/>
    </row>
    <row r="1225" s="90" customFormat="true" ht="12" hidden="false" customHeight="true" outlineLevel="2" collapsed="false">
      <c r="A1225" s="87" t="s">
        <v>41</v>
      </c>
      <c r="B1225" s="87"/>
      <c r="C1225" s="87"/>
      <c r="D1225" s="87"/>
      <c r="E1225" s="87"/>
      <c r="F1225" s="87"/>
      <c r="G1225" s="87"/>
      <c r="H1225" s="87"/>
      <c r="I1225" s="88" t="n">
        <f aca="false">SUM(I1216:I1224)</f>
        <v>280.01</v>
      </c>
      <c r="J1225" s="89" t="n">
        <f aca="false">I1225</f>
        <v>280.01</v>
      </c>
      <c r="K1225" s="89"/>
    </row>
    <row r="1226" customFormat="false" ht="12" hidden="false" customHeight="true" outlineLevel="2" collapsed="false">
      <c r="A1226" s="109" t="n">
        <v>126</v>
      </c>
      <c r="B1226" s="70"/>
      <c r="C1226" s="159" t="s">
        <v>300</v>
      </c>
      <c r="D1226" s="160"/>
      <c r="E1226" s="160"/>
      <c r="F1226" s="160"/>
      <c r="G1226" s="160"/>
      <c r="H1226" s="160"/>
      <c r="I1226" s="73"/>
      <c r="J1226" s="74"/>
      <c r="K1226" s="75"/>
    </row>
    <row r="1227" customFormat="false" ht="12" hidden="false" customHeight="true" outlineLevel="3" collapsed="false">
      <c r="A1227" s="109"/>
      <c r="B1227" s="125" t="s">
        <v>75</v>
      </c>
      <c r="C1227" s="161" t="s">
        <v>38</v>
      </c>
      <c r="D1227" s="145" t="s">
        <v>35</v>
      </c>
      <c r="E1227" s="162" t="n">
        <v>36</v>
      </c>
      <c r="F1227" s="163" t="s">
        <v>39</v>
      </c>
      <c r="G1227" s="162" t="n">
        <v>21</v>
      </c>
      <c r="H1227" s="162" t="n">
        <v>0.4</v>
      </c>
      <c r="I1227" s="79" t="n">
        <f aca="false">G1227*H1227*E1227</f>
        <v>302.4</v>
      </c>
      <c r="J1227" s="110"/>
      <c r="K1227" s="110"/>
    </row>
    <row r="1228" customFormat="false" ht="12" hidden="false" customHeight="true" outlineLevel="3" collapsed="false">
      <c r="A1228" s="109"/>
      <c r="B1228" s="201" t="s">
        <v>225</v>
      </c>
      <c r="C1228" s="126" t="s">
        <v>45</v>
      </c>
      <c r="D1228" s="127" t="s">
        <v>35</v>
      </c>
      <c r="E1228" s="128" t="n">
        <v>6.2</v>
      </c>
      <c r="F1228" s="129" t="s">
        <v>39</v>
      </c>
      <c r="G1228" s="128" t="n">
        <v>0.17</v>
      </c>
      <c r="H1228" s="128" t="n">
        <v>3.51</v>
      </c>
      <c r="I1228" s="83" t="n">
        <f aca="false">G1228*H1228*E1228</f>
        <v>3.7</v>
      </c>
      <c r="J1228" s="83"/>
      <c r="K1228" s="83"/>
    </row>
    <row r="1229" customFormat="false" ht="12" hidden="false" customHeight="true" outlineLevel="3" collapsed="false">
      <c r="A1229" s="109"/>
      <c r="B1229" s="76" t="s">
        <v>46</v>
      </c>
      <c r="C1229" s="126" t="s">
        <v>47</v>
      </c>
      <c r="D1229" s="127" t="s">
        <v>35</v>
      </c>
      <c r="E1229" s="128" t="n">
        <v>0.8</v>
      </c>
      <c r="F1229" s="129" t="s">
        <v>36</v>
      </c>
      <c r="G1229" s="128" t="n">
        <v>11</v>
      </c>
      <c r="H1229" s="128" t="n">
        <v>1.15</v>
      </c>
      <c r="I1229" s="83" t="n">
        <f aca="false">G1229*H1229*E1229</f>
        <v>10.12</v>
      </c>
      <c r="J1229" s="83"/>
      <c r="K1229" s="83"/>
    </row>
    <row r="1230" customFormat="false" ht="12" hidden="false" customHeight="true" outlineLevel="3" collapsed="false">
      <c r="A1230" s="109"/>
      <c r="B1230" s="125" t="s">
        <v>72</v>
      </c>
      <c r="C1230" s="126" t="s">
        <v>73</v>
      </c>
      <c r="D1230" s="127" t="s">
        <v>35</v>
      </c>
      <c r="E1230" s="128" t="n">
        <v>0.45</v>
      </c>
      <c r="F1230" s="129" t="s">
        <v>36</v>
      </c>
      <c r="G1230" s="128" t="n">
        <v>1</v>
      </c>
      <c r="H1230" s="128" t="n">
        <v>1.6</v>
      </c>
      <c r="I1230" s="83" t="n">
        <f aca="false">G1230*H1230*E1230</f>
        <v>0.72</v>
      </c>
      <c r="J1230" s="83"/>
      <c r="K1230" s="83"/>
    </row>
    <row r="1231" customFormat="false" ht="12" hidden="false" customHeight="true" outlineLevel="3" collapsed="false">
      <c r="A1231" s="109"/>
      <c r="B1231" s="76" t="s">
        <v>54</v>
      </c>
      <c r="C1231" s="126" t="s">
        <v>55</v>
      </c>
      <c r="D1231" s="127" t="s">
        <v>35</v>
      </c>
      <c r="E1231" s="128" t="n">
        <v>10</v>
      </c>
      <c r="F1231" s="129" t="s">
        <v>36</v>
      </c>
      <c r="G1231" s="128" t="n">
        <v>2</v>
      </c>
      <c r="H1231" s="128" t="n">
        <v>0.83</v>
      </c>
      <c r="I1231" s="83" t="n">
        <f aca="false">G1231*H1231*E1231</f>
        <v>16.6</v>
      </c>
      <c r="J1231" s="83"/>
      <c r="K1231" s="83"/>
    </row>
    <row r="1232" customFormat="false" ht="12" hidden="false" customHeight="true" outlineLevel="3" collapsed="false">
      <c r="A1232" s="109"/>
      <c r="B1232" s="76" t="s">
        <v>48</v>
      </c>
      <c r="C1232" s="126" t="s">
        <v>49</v>
      </c>
      <c r="D1232" s="127" t="s">
        <v>50</v>
      </c>
      <c r="E1232" s="128" t="n">
        <v>3</v>
      </c>
      <c r="F1232" s="129" t="s">
        <v>36</v>
      </c>
      <c r="G1232" s="128" t="n">
        <v>8</v>
      </c>
      <c r="H1232" s="128" t="n">
        <v>1.05</v>
      </c>
      <c r="I1232" s="83" t="n">
        <f aca="false">G1232*H1232*E1232</f>
        <v>25.2</v>
      </c>
      <c r="J1232" s="83"/>
      <c r="K1232" s="83"/>
    </row>
    <row r="1233" customFormat="false" ht="12" hidden="false" customHeight="true" outlineLevel="3" collapsed="false">
      <c r="A1233" s="109"/>
      <c r="B1233" s="76" t="s">
        <v>54</v>
      </c>
      <c r="C1233" s="126" t="s">
        <v>221</v>
      </c>
      <c r="D1233" s="127" t="s">
        <v>35</v>
      </c>
      <c r="E1233" s="128" t="n">
        <v>6</v>
      </c>
      <c r="F1233" s="129" t="s">
        <v>36</v>
      </c>
      <c r="G1233" s="128" t="n">
        <v>4</v>
      </c>
      <c r="H1233" s="128" t="n">
        <v>0.83</v>
      </c>
      <c r="I1233" s="83" t="n">
        <f aca="false">G1233*H1233*E1233</f>
        <v>19.92</v>
      </c>
      <c r="J1233" s="83"/>
      <c r="K1233" s="83"/>
    </row>
    <row r="1234" customFormat="false" ht="12" hidden="false" customHeight="true" outlineLevel="3" collapsed="false">
      <c r="A1234" s="109"/>
      <c r="B1234" s="125" t="s">
        <v>51</v>
      </c>
      <c r="C1234" s="126" t="s">
        <v>301</v>
      </c>
      <c r="D1234" s="127" t="s">
        <v>35</v>
      </c>
      <c r="E1234" s="128" t="n">
        <v>2.5</v>
      </c>
      <c r="F1234" s="129" t="s">
        <v>53</v>
      </c>
      <c r="G1234" s="128" t="n">
        <v>1</v>
      </c>
      <c r="H1234" s="128" t="n">
        <v>1.1</v>
      </c>
      <c r="I1234" s="83" t="n">
        <f aca="false">G1234*H1234*E1234</f>
        <v>2.75</v>
      </c>
      <c r="J1234" s="83"/>
      <c r="K1234" s="83"/>
    </row>
    <row r="1235" customFormat="false" ht="12" hidden="false" customHeight="true" outlineLevel="3" collapsed="false">
      <c r="A1235" s="109"/>
      <c r="B1235" s="76" t="s">
        <v>66</v>
      </c>
      <c r="C1235" s="126" t="s">
        <v>302</v>
      </c>
      <c r="D1235" s="127" t="s">
        <v>50</v>
      </c>
      <c r="E1235" s="128" t="n">
        <v>1</v>
      </c>
      <c r="F1235" s="129" t="s">
        <v>65</v>
      </c>
      <c r="G1235" s="128" t="n">
        <v>21</v>
      </c>
      <c r="H1235" s="128" t="n">
        <v>2.75</v>
      </c>
      <c r="I1235" s="83" t="n">
        <f aca="false">G1235*H1235*E1235</f>
        <v>57.75</v>
      </c>
      <c r="J1235" s="111"/>
      <c r="K1235" s="111"/>
    </row>
    <row r="1236" customFormat="false" ht="12" hidden="false" customHeight="true" outlineLevel="3" collapsed="false">
      <c r="A1236" s="109"/>
      <c r="B1236" s="76" t="s">
        <v>85</v>
      </c>
      <c r="C1236" s="126" t="s">
        <v>86</v>
      </c>
      <c r="D1236" s="127" t="s">
        <v>50</v>
      </c>
      <c r="E1236" s="128" t="n">
        <v>1</v>
      </c>
      <c r="F1236" s="129" t="s">
        <v>36</v>
      </c>
      <c r="G1236" s="128" t="n">
        <v>4</v>
      </c>
      <c r="H1236" s="128" t="n">
        <v>0.78</v>
      </c>
      <c r="I1236" s="83" t="n">
        <f aca="false">G1236*H1236*E1236</f>
        <v>3.12</v>
      </c>
      <c r="J1236" s="83"/>
      <c r="K1236" s="83"/>
    </row>
    <row r="1237" customFormat="false" ht="12" hidden="false" customHeight="true" outlineLevel="3" collapsed="false">
      <c r="A1237" s="109"/>
      <c r="B1237" s="125" t="s">
        <v>129</v>
      </c>
      <c r="C1237" s="126" t="s">
        <v>222</v>
      </c>
      <c r="D1237" s="127" t="s">
        <v>50</v>
      </c>
      <c r="E1237" s="128" t="n">
        <v>2</v>
      </c>
      <c r="F1237" s="129" t="s">
        <v>36</v>
      </c>
      <c r="G1237" s="128" t="n">
        <v>1</v>
      </c>
      <c r="H1237" s="128" t="n">
        <v>0.6</v>
      </c>
      <c r="I1237" s="83" t="n">
        <f aca="false">G1237*H1237*E1237</f>
        <v>1.2</v>
      </c>
      <c r="J1237" s="83"/>
      <c r="K1237" s="83"/>
    </row>
    <row r="1238" customFormat="false" ht="12" hidden="false" customHeight="true" outlineLevel="3" collapsed="false">
      <c r="A1238" s="109"/>
      <c r="B1238" s="76" t="s">
        <v>56</v>
      </c>
      <c r="C1238" s="126" t="s">
        <v>57</v>
      </c>
      <c r="D1238" s="127" t="s">
        <v>50</v>
      </c>
      <c r="E1238" s="128" t="n">
        <v>1</v>
      </c>
      <c r="F1238" s="129" t="s">
        <v>58</v>
      </c>
      <c r="G1238" s="128" t="n">
        <v>21</v>
      </c>
      <c r="H1238" s="202" t="n">
        <v>0.525</v>
      </c>
      <c r="I1238" s="83" t="n">
        <f aca="false">G1238*H1238*E1238</f>
        <v>11.03</v>
      </c>
      <c r="J1238" s="83"/>
      <c r="K1238" s="83"/>
      <c r="M1238" s="252"/>
    </row>
    <row r="1239" customFormat="false" ht="12" hidden="false" customHeight="true" outlineLevel="3" collapsed="false">
      <c r="A1239" s="109"/>
      <c r="B1239" s="76" t="s">
        <v>33</v>
      </c>
      <c r="C1239" s="151" t="s">
        <v>34</v>
      </c>
      <c r="D1239" s="152" t="s">
        <v>35</v>
      </c>
      <c r="E1239" s="153" t="n">
        <f aca="false">2*1.7*2</f>
        <v>6.8</v>
      </c>
      <c r="F1239" s="154" t="s">
        <v>36</v>
      </c>
      <c r="G1239" s="153" t="n">
        <v>4</v>
      </c>
      <c r="H1239" s="153" t="n">
        <v>1.35</v>
      </c>
      <c r="I1239" s="106" t="n">
        <f aca="false">G1239*H1239*E1239</f>
        <v>36.72</v>
      </c>
      <c r="J1239" s="111"/>
      <c r="K1239" s="111"/>
      <c r="M1239" s="252"/>
    </row>
    <row r="1240" s="90" customFormat="true" ht="12" hidden="false" customHeight="true" outlineLevel="2" collapsed="false">
      <c r="A1240" s="87" t="s">
        <v>41</v>
      </c>
      <c r="B1240" s="87"/>
      <c r="C1240" s="87"/>
      <c r="D1240" s="87"/>
      <c r="E1240" s="87"/>
      <c r="F1240" s="87"/>
      <c r="G1240" s="87"/>
      <c r="H1240" s="87"/>
      <c r="I1240" s="88" t="n">
        <f aca="false">SUM(I1227:I1239)</f>
        <v>491.23</v>
      </c>
      <c r="J1240" s="89"/>
      <c r="K1240" s="89" t="n">
        <f aca="false">I1240</f>
        <v>491.23</v>
      </c>
      <c r="M1240" s="252"/>
    </row>
    <row r="1241" s="90" customFormat="true" ht="12" hidden="false" customHeight="true" outlineLevel="2" collapsed="false">
      <c r="A1241" s="241" t="n">
        <v>127</v>
      </c>
      <c r="B1241" s="124"/>
      <c r="C1241" s="159" t="s">
        <v>303</v>
      </c>
      <c r="D1241" s="160"/>
      <c r="E1241" s="160"/>
      <c r="F1241" s="160"/>
      <c r="G1241" s="160"/>
      <c r="H1241" s="160"/>
      <c r="I1241" s="160"/>
      <c r="J1241" s="253"/>
      <c r="K1241" s="254"/>
      <c r="M1241" s="252"/>
    </row>
    <row r="1242" s="90" customFormat="true" ht="12" hidden="false" customHeight="true" outlineLevel="2" collapsed="false">
      <c r="A1242" s="241"/>
      <c r="B1242" s="125" t="s">
        <v>43</v>
      </c>
      <c r="C1242" s="143" t="s">
        <v>38</v>
      </c>
      <c r="D1242" s="205" t="s">
        <v>35</v>
      </c>
      <c r="E1242" s="147" t="n">
        <v>64.26</v>
      </c>
      <c r="F1242" s="146" t="s">
        <v>39</v>
      </c>
      <c r="G1242" s="147" t="n">
        <v>8</v>
      </c>
      <c r="H1242" s="206" t="n">
        <v>0.574</v>
      </c>
      <c r="I1242" s="255" t="n">
        <f aca="false">G1242*H1242*E1242</f>
        <v>295.08</v>
      </c>
      <c r="J1242" s="166"/>
      <c r="K1242" s="166"/>
      <c r="M1242" s="252"/>
    </row>
    <row r="1243" s="90" customFormat="true" ht="12" hidden="false" customHeight="true" outlineLevel="2" collapsed="false">
      <c r="A1243" s="241"/>
      <c r="B1243" s="76" t="s">
        <v>54</v>
      </c>
      <c r="C1243" s="126" t="s">
        <v>55</v>
      </c>
      <c r="D1243" s="127" t="s">
        <v>35</v>
      </c>
      <c r="E1243" s="128" t="n">
        <v>102.27</v>
      </c>
      <c r="F1243" s="129" t="s">
        <v>36</v>
      </c>
      <c r="G1243" s="128" t="n">
        <v>2</v>
      </c>
      <c r="H1243" s="128" t="n">
        <v>0.83</v>
      </c>
      <c r="I1243" s="211" t="n">
        <f aca="false">G1243*H1243*E1243</f>
        <v>169.77</v>
      </c>
      <c r="J1243" s="128"/>
      <c r="K1243" s="128"/>
      <c r="M1243" s="256"/>
    </row>
    <row r="1244" s="90" customFormat="true" ht="12" hidden="false" customHeight="true" outlineLevel="2" collapsed="false">
      <c r="A1244" s="241"/>
      <c r="B1244" s="76" t="s">
        <v>48</v>
      </c>
      <c r="C1244" s="126" t="s">
        <v>49</v>
      </c>
      <c r="D1244" s="127" t="s">
        <v>50</v>
      </c>
      <c r="E1244" s="128" t="n">
        <v>1</v>
      </c>
      <c r="F1244" s="129" t="s">
        <v>36</v>
      </c>
      <c r="G1244" s="128" t="n">
        <v>8</v>
      </c>
      <c r="H1244" s="128" t="n">
        <v>1.05</v>
      </c>
      <c r="I1244" s="211" t="n">
        <f aca="false">G1244*H1244*E1244</f>
        <v>8.4</v>
      </c>
      <c r="J1244" s="128"/>
      <c r="K1244" s="128"/>
      <c r="M1244" s="252"/>
    </row>
    <row r="1245" s="90" customFormat="true" ht="12" hidden="false" customHeight="true" outlineLevel="2" collapsed="false">
      <c r="A1245" s="241"/>
      <c r="B1245" s="125" t="s">
        <v>51</v>
      </c>
      <c r="C1245" s="126" t="s">
        <v>52</v>
      </c>
      <c r="D1245" s="127" t="s">
        <v>50</v>
      </c>
      <c r="E1245" s="128" t="n">
        <v>7</v>
      </c>
      <c r="F1245" s="129" t="s">
        <v>53</v>
      </c>
      <c r="G1245" s="128" t="n">
        <v>1</v>
      </c>
      <c r="H1245" s="128" t="n">
        <v>1.1</v>
      </c>
      <c r="I1245" s="211" t="n">
        <f aca="false">G1245*H1245*E1245</f>
        <v>7.7</v>
      </c>
      <c r="J1245" s="128"/>
      <c r="K1245" s="128"/>
      <c r="M1245" s="252"/>
    </row>
    <row r="1246" s="90" customFormat="true" ht="12" hidden="false" customHeight="true" outlineLevel="2" collapsed="false">
      <c r="A1246" s="241"/>
      <c r="B1246" s="125" t="s">
        <v>72</v>
      </c>
      <c r="C1246" s="126" t="s">
        <v>73</v>
      </c>
      <c r="D1246" s="127" t="s">
        <v>35</v>
      </c>
      <c r="E1246" s="128" t="n">
        <v>26.12</v>
      </c>
      <c r="F1246" s="129" t="s">
        <v>36</v>
      </c>
      <c r="G1246" s="128" t="n">
        <v>1</v>
      </c>
      <c r="H1246" s="128" t="n">
        <v>1.6</v>
      </c>
      <c r="I1246" s="211" t="n">
        <f aca="false">G1246*H1246*E1246</f>
        <v>41.79</v>
      </c>
      <c r="J1246" s="128"/>
      <c r="K1246" s="128"/>
      <c r="M1246" s="252"/>
    </row>
    <row r="1247" s="90" customFormat="true" ht="12" hidden="false" customHeight="true" outlineLevel="2" collapsed="false">
      <c r="A1247" s="241"/>
      <c r="B1247" s="201" t="s">
        <v>304</v>
      </c>
      <c r="C1247" s="126" t="s">
        <v>45</v>
      </c>
      <c r="D1247" s="127" t="s">
        <v>35</v>
      </c>
      <c r="E1247" s="128" t="n">
        <v>16.54</v>
      </c>
      <c r="F1247" s="129" t="s">
        <v>39</v>
      </c>
      <c r="G1247" s="128" t="n">
        <v>0.17</v>
      </c>
      <c r="H1247" s="128" t="n">
        <v>3.51</v>
      </c>
      <c r="I1247" s="211" t="n">
        <f aca="false">G1247*H1247*E1247</f>
        <v>9.87</v>
      </c>
      <c r="J1247" s="128"/>
      <c r="K1247" s="128"/>
      <c r="M1247" s="252"/>
    </row>
    <row r="1248" s="90" customFormat="true" ht="12" hidden="false" customHeight="true" outlineLevel="2" collapsed="false">
      <c r="A1248" s="241"/>
      <c r="B1248" s="76" t="s">
        <v>46</v>
      </c>
      <c r="C1248" s="126" t="s">
        <v>47</v>
      </c>
      <c r="D1248" s="127" t="s">
        <v>35</v>
      </c>
      <c r="E1248" s="128" t="n">
        <v>3.31</v>
      </c>
      <c r="F1248" s="129" t="s">
        <v>36</v>
      </c>
      <c r="G1248" s="128" t="n">
        <v>8</v>
      </c>
      <c r="H1248" s="128" t="n">
        <v>1.15</v>
      </c>
      <c r="I1248" s="211" t="n">
        <f aca="false">G1248*H1248*E1248</f>
        <v>30.45</v>
      </c>
      <c r="J1248" s="128"/>
      <c r="K1248" s="128"/>
    </row>
    <row r="1249" s="90" customFormat="true" ht="12" hidden="false" customHeight="true" outlineLevel="2" collapsed="false">
      <c r="A1249" s="241"/>
      <c r="B1249" s="76" t="s">
        <v>33</v>
      </c>
      <c r="C1249" s="167" t="s">
        <v>34</v>
      </c>
      <c r="D1249" s="168" t="s">
        <v>35</v>
      </c>
      <c r="E1249" s="169" t="n">
        <v>6.13</v>
      </c>
      <c r="F1249" s="170" t="s">
        <v>36</v>
      </c>
      <c r="G1249" s="153" t="n">
        <v>4</v>
      </c>
      <c r="H1249" s="169" t="n">
        <v>1.35</v>
      </c>
      <c r="I1249" s="257" t="n">
        <f aca="false">G1249*H1249*E1249</f>
        <v>33.1</v>
      </c>
      <c r="J1249" s="153"/>
      <c r="K1249" s="153"/>
    </row>
    <row r="1250" s="90" customFormat="true" ht="12" hidden="false" customHeight="true" outlineLevel="2" collapsed="false">
      <c r="A1250" s="87" t="s">
        <v>41</v>
      </c>
      <c r="B1250" s="87"/>
      <c r="C1250" s="87"/>
      <c r="D1250" s="87"/>
      <c r="E1250" s="87"/>
      <c r="F1250" s="87"/>
      <c r="G1250" s="87"/>
      <c r="H1250" s="87"/>
      <c r="I1250" s="88" t="n">
        <f aca="false">SUM(I1242:I1249)</f>
        <v>596.16</v>
      </c>
      <c r="J1250" s="89"/>
      <c r="K1250" s="89" t="n">
        <f aca="false">I1250</f>
        <v>596.16</v>
      </c>
    </row>
    <row r="1251" customFormat="false" ht="12" hidden="false" customHeight="true" outlineLevel="2" collapsed="false">
      <c r="A1251" s="91" t="n">
        <v>128</v>
      </c>
      <c r="B1251" s="70"/>
      <c r="C1251" s="71" t="s">
        <v>305</v>
      </c>
      <c r="D1251" s="72"/>
      <c r="E1251" s="72"/>
      <c r="F1251" s="72"/>
      <c r="G1251" s="72"/>
      <c r="H1251" s="72"/>
      <c r="I1251" s="73"/>
      <c r="J1251" s="74"/>
      <c r="K1251" s="75"/>
    </row>
    <row r="1252" customFormat="false" ht="12" hidden="false" customHeight="true" outlineLevel="3" collapsed="false">
      <c r="A1252" s="91"/>
      <c r="B1252" s="76" t="s">
        <v>75</v>
      </c>
      <c r="C1252" s="94" t="s">
        <v>38</v>
      </c>
      <c r="D1252" s="95" t="s">
        <v>35</v>
      </c>
      <c r="E1252" s="96" t="n">
        <v>39.3</v>
      </c>
      <c r="F1252" s="52" t="s">
        <v>39</v>
      </c>
      <c r="G1252" s="96" t="n">
        <v>21</v>
      </c>
      <c r="H1252" s="96" t="n">
        <v>0.4</v>
      </c>
      <c r="I1252" s="97" t="n">
        <f aca="false">G1252*H1252*E1252</f>
        <v>330.12</v>
      </c>
      <c r="J1252" s="110"/>
      <c r="K1252" s="110"/>
    </row>
    <row r="1253" customFormat="false" ht="12" hidden="false" customHeight="true" outlineLevel="3" collapsed="false">
      <c r="A1253" s="91"/>
      <c r="B1253" s="99" t="s">
        <v>225</v>
      </c>
      <c r="C1253" s="81" t="s">
        <v>45</v>
      </c>
      <c r="D1253" s="82" t="s">
        <v>35</v>
      </c>
      <c r="E1253" s="83" t="n">
        <f aca="false">2*1.7*4</f>
        <v>13.6</v>
      </c>
      <c r="F1253" s="84" t="s">
        <v>39</v>
      </c>
      <c r="G1253" s="83" t="n">
        <f aca="false">2/12</f>
        <v>0.17</v>
      </c>
      <c r="H1253" s="83" t="n">
        <v>3.51</v>
      </c>
      <c r="I1253" s="98" t="n">
        <f aca="false">G1253*H1253*E1253</f>
        <v>8.12</v>
      </c>
      <c r="J1253" s="83"/>
      <c r="K1253" s="83"/>
    </row>
    <row r="1254" customFormat="false" ht="12" hidden="false" customHeight="true" outlineLevel="3" collapsed="false">
      <c r="A1254" s="91"/>
      <c r="B1254" s="76" t="s">
        <v>46</v>
      </c>
      <c r="C1254" s="81" t="s">
        <v>47</v>
      </c>
      <c r="D1254" s="82" t="s">
        <v>35</v>
      </c>
      <c r="E1254" s="83" t="n">
        <f aca="false">2*0.72</f>
        <v>1.44</v>
      </c>
      <c r="F1254" s="84" t="s">
        <v>36</v>
      </c>
      <c r="G1254" s="83" t="n">
        <v>11</v>
      </c>
      <c r="H1254" s="83" t="n">
        <v>1.15</v>
      </c>
      <c r="I1254" s="98" t="n">
        <f aca="false">G1254*H1254*E1254</f>
        <v>18.22</v>
      </c>
      <c r="J1254" s="83"/>
      <c r="K1254" s="83"/>
    </row>
    <row r="1255" customFormat="false" ht="12" hidden="false" customHeight="true" outlineLevel="3" collapsed="false">
      <c r="A1255" s="91"/>
      <c r="B1255" s="76" t="s">
        <v>72</v>
      </c>
      <c r="C1255" s="81" t="s">
        <v>73</v>
      </c>
      <c r="D1255" s="82" t="s">
        <v>35</v>
      </c>
      <c r="E1255" s="83" t="n">
        <v>4</v>
      </c>
      <c r="F1255" s="84" t="s">
        <v>36</v>
      </c>
      <c r="G1255" s="83" t="n">
        <v>1</v>
      </c>
      <c r="H1255" s="83" t="n">
        <v>1.6</v>
      </c>
      <c r="I1255" s="98" t="n">
        <f aca="false">G1255*H1255*E1255</f>
        <v>6.4</v>
      </c>
      <c r="J1255" s="83"/>
      <c r="K1255" s="83"/>
    </row>
    <row r="1256" customFormat="false" ht="12" hidden="false" customHeight="true" outlineLevel="3" collapsed="false">
      <c r="A1256" s="91"/>
      <c r="B1256" s="76" t="s">
        <v>54</v>
      </c>
      <c r="C1256" s="81" t="s">
        <v>55</v>
      </c>
      <c r="D1256" s="82" t="s">
        <v>35</v>
      </c>
      <c r="E1256" s="83" t="n">
        <v>68.2</v>
      </c>
      <c r="F1256" s="84" t="s">
        <v>36</v>
      </c>
      <c r="G1256" s="83" t="n">
        <v>2</v>
      </c>
      <c r="H1256" s="83" t="n">
        <v>0.83</v>
      </c>
      <c r="I1256" s="98" t="n">
        <f aca="false">G1256*H1256*E1256</f>
        <v>113.21</v>
      </c>
      <c r="J1256" s="83"/>
      <c r="K1256" s="83"/>
    </row>
    <row r="1257" customFormat="false" ht="12" hidden="false" customHeight="true" outlineLevel="3" collapsed="false">
      <c r="A1257" s="91"/>
      <c r="B1257" s="76" t="s">
        <v>48</v>
      </c>
      <c r="C1257" s="81" t="s">
        <v>49</v>
      </c>
      <c r="D1257" s="82" t="s">
        <v>50</v>
      </c>
      <c r="E1257" s="83" t="n">
        <v>2</v>
      </c>
      <c r="F1257" s="84" t="s">
        <v>36</v>
      </c>
      <c r="G1257" s="83" t="n">
        <v>8</v>
      </c>
      <c r="H1257" s="83" t="n">
        <v>1.05</v>
      </c>
      <c r="I1257" s="98" t="n">
        <f aca="false">G1257*H1257*E1257</f>
        <v>16.8</v>
      </c>
      <c r="J1257" s="83"/>
      <c r="K1257" s="83"/>
    </row>
    <row r="1258" customFormat="false" ht="12" hidden="false" customHeight="true" outlineLevel="3" collapsed="false">
      <c r="A1258" s="91"/>
      <c r="B1258" s="76" t="s">
        <v>89</v>
      </c>
      <c r="C1258" s="81" t="s">
        <v>90</v>
      </c>
      <c r="D1258" s="82" t="s">
        <v>50</v>
      </c>
      <c r="E1258" s="83" t="n">
        <v>4</v>
      </c>
      <c r="F1258" s="84" t="s">
        <v>36</v>
      </c>
      <c r="G1258" s="83" t="n">
        <v>4</v>
      </c>
      <c r="H1258" s="83" t="n">
        <v>0.47</v>
      </c>
      <c r="I1258" s="98" t="n">
        <f aca="false">G1258*H1258*E1258</f>
        <v>7.52</v>
      </c>
      <c r="J1258" s="83"/>
      <c r="K1258" s="83"/>
    </row>
    <row r="1259" customFormat="false" ht="12" hidden="false" customHeight="true" outlineLevel="3" collapsed="false">
      <c r="A1259" s="91"/>
      <c r="B1259" s="76" t="s">
        <v>51</v>
      </c>
      <c r="C1259" s="81" t="s">
        <v>52</v>
      </c>
      <c r="D1259" s="82" t="s">
        <v>50</v>
      </c>
      <c r="E1259" s="83" t="n">
        <v>2</v>
      </c>
      <c r="F1259" s="84" t="s">
        <v>53</v>
      </c>
      <c r="G1259" s="83" t="n">
        <v>1</v>
      </c>
      <c r="H1259" s="83" t="n">
        <v>1.1</v>
      </c>
      <c r="I1259" s="98" t="n">
        <f aca="false">G1259*H1259*E1259</f>
        <v>2.2</v>
      </c>
      <c r="J1259" s="83"/>
      <c r="K1259" s="83"/>
    </row>
    <row r="1260" s="133" customFormat="true" ht="12" hidden="false" customHeight="true" outlineLevel="3" collapsed="false">
      <c r="A1260" s="91"/>
      <c r="B1260" s="59" t="s">
        <v>119</v>
      </c>
      <c r="C1260" s="81" t="s">
        <v>131</v>
      </c>
      <c r="D1260" s="82" t="s">
        <v>50</v>
      </c>
      <c r="E1260" s="83" t="n">
        <v>1</v>
      </c>
      <c r="F1260" s="84" t="s">
        <v>36</v>
      </c>
      <c r="G1260" s="83" t="n">
        <v>1</v>
      </c>
      <c r="H1260" s="83" t="n">
        <v>2.3</v>
      </c>
      <c r="I1260" s="98" t="n">
        <f aca="false">G1260*H1260*E1260</f>
        <v>2.3</v>
      </c>
      <c r="J1260" s="83"/>
      <c r="K1260" s="83"/>
    </row>
    <row r="1261" customFormat="false" ht="12" hidden="false" customHeight="true" outlineLevel="3" collapsed="false">
      <c r="A1261" s="91"/>
      <c r="B1261" s="76" t="s">
        <v>85</v>
      </c>
      <c r="C1261" s="81" t="s">
        <v>86</v>
      </c>
      <c r="D1261" s="82" t="s">
        <v>50</v>
      </c>
      <c r="E1261" s="83" t="n">
        <v>1</v>
      </c>
      <c r="F1261" s="84" t="s">
        <v>36</v>
      </c>
      <c r="G1261" s="83" t="n">
        <v>4</v>
      </c>
      <c r="H1261" s="83" t="n">
        <v>0.78</v>
      </c>
      <c r="I1261" s="98" t="n">
        <f aca="false">G1261*H1261*E1261</f>
        <v>3.12</v>
      </c>
      <c r="J1261" s="83"/>
      <c r="K1261" s="83"/>
    </row>
    <row r="1262" customFormat="false" ht="12" hidden="false" customHeight="true" outlineLevel="3" collapsed="false">
      <c r="A1262" s="91"/>
      <c r="B1262" s="76" t="s">
        <v>56</v>
      </c>
      <c r="C1262" s="81" t="s">
        <v>57</v>
      </c>
      <c r="D1262" s="82" t="s">
        <v>50</v>
      </c>
      <c r="E1262" s="83" t="n">
        <v>1</v>
      </c>
      <c r="F1262" s="84" t="s">
        <v>58</v>
      </c>
      <c r="G1262" s="83" t="n">
        <v>21</v>
      </c>
      <c r="H1262" s="85" t="n">
        <v>0.525</v>
      </c>
      <c r="I1262" s="98" t="n">
        <f aca="false">G1262*H1262*E1262</f>
        <v>11.03</v>
      </c>
      <c r="J1262" s="83"/>
      <c r="K1262" s="83"/>
    </row>
    <row r="1263" customFormat="false" ht="12" hidden="false" customHeight="true" outlineLevel="3" collapsed="false">
      <c r="A1263" s="91"/>
      <c r="B1263" s="76" t="s">
        <v>33</v>
      </c>
      <c r="C1263" s="100" t="s">
        <v>34</v>
      </c>
      <c r="D1263" s="101" t="s">
        <v>35</v>
      </c>
      <c r="E1263" s="102" t="n">
        <v>4.2</v>
      </c>
      <c r="F1263" s="103" t="s">
        <v>36</v>
      </c>
      <c r="G1263" s="83" t="n">
        <v>4</v>
      </c>
      <c r="H1263" s="102" t="n">
        <v>1.35</v>
      </c>
      <c r="I1263" s="105" t="n">
        <f aca="false">G1263*H1263*E1263</f>
        <v>22.68</v>
      </c>
      <c r="J1263" s="111"/>
      <c r="K1263" s="111"/>
    </row>
    <row r="1264" s="90" customFormat="true" ht="12" hidden="false" customHeight="true" outlineLevel="2" collapsed="false">
      <c r="A1264" s="87" t="s">
        <v>41</v>
      </c>
      <c r="B1264" s="87"/>
      <c r="C1264" s="87"/>
      <c r="D1264" s="87"/>
      <c r="E1264" s="87"/>
      <c r="F1264" s="87"/>
      <c r="G1264" s="87"/>
      <c r="H1264" s="87"/>
      <c r="I1264" s="88" t="n">
        <f aca="false">SUM(I1252:I1263)</f>
        <v>541.72</v>
      </c>
      <c r="J1264" s="89"/>
      <c r="K1264" s="89" t="n">
        <f aca="false">I1264</f>
        <v>541.72</v>
      </c>
    </row>
    <row r="1265" customFormat="false" ht="12" hidden="false" customHeight="true" outlineLevel="2" collapsed="false">
      <c r="A1265" s="109" t="n">
        <v>129</v>
      </c>
      <c r="B1265" s="70"/>
      <c r="C1265" s="71" t="s">
        <v>306</v>
      </c>
      <c r="D1265" s="72"/>
      <c r="E1265" s="72"/>
      <c r="F1265" s="72"/>
      <c r="G1265" s="72"/>
      <c r="H1265" s="72"/>
      <c r="I1265" s="73"/>
      <c r="J1265" s="74"/>
      <c r="K1265" s="75"/>
    </row>
    <row r="1266" customFormat="false" ht="12" hidden="false" customHeight="true" outlineLevel="3" collapsed="false">
      <c r="A1266" s="109"/>
      <c r="B1266" s="76" t="s">
        <v>75</v>
      </c>
      <c r="C1266" s="94" t="s">
        <v>38</v>
      </c>
      <c r="D1266" s="95" t="s">
        <v>35</v>
      </c>
      <c r="E1266" s="96" t="n">
        <v>33.63</v>
      </c>
      <c r="F1266" s="52" t="s">
        <v>39</v>
      </c>
      <c r="G1266" s="96" t="n">
        <v>21</v>
      </c>
      <c r="H1266" s="96" t="n">
        <v>0.4</v>
      </c>
      <c r="I1266" s="97" t="n">
        <f aca="false">G1266*H1266*E1266</f>
        <v>282.49</v>
      </c>
      <c r="J1266" s="110"/>
      <c r="K1266" s="110"/>
    </row>
    <row r="1267" customFormat="false" ht="12" hidden="false" customHeight="true" outlineLevel="3" collapsed="false">
      <c r="A1267" s="109"/>
      <c r="B1267" s="99" t="s">
        <v>225</v>
      </c>
      <c r="C1267" s="81" t="s">
        <v>45</v>
      </c>
      <c r="D1267" s="82" t="s">
        <v>35</v>
      </c>
      <c r="E1267" s="83" t="n">
        <v>2.52</v>
      </c>
      <c r="F1267" s="84" t="s">
        <v>39</v>
      </c>
      <c r="G1267" s="83" t="n">
        <f aca="false">2/12</f>
        <v>0.17</v>
      </c>
      <c r="H1267" s="83" t="n">
        <v>3.51</v>
      </c>
      <c r="I1267" s="98" t="n">
        <f aca="false">G1267*H1267*E1267</f>
        <v>1.5</v>
      </c>
      <c r="J1267" s="83"/>
      <c r="K1267" s="83"/>
    </row>
    <row r="1268" customFormat="false" ht="12" hidden="false" customHeight="true" outlineLevel="3" collapsed="false">
      <c r="A1268" s="109"/>
      <c r="B1268" s="76" t="s">
        <v>46</v>
      </c>
      <c r="C1268" s="81" t="s">
        <v>47</v>
      </c>
      <c r="D1268" s="82" t="s">
        <v>35</v>
      </c>
      <c r="E1268" s="83" t="n">
        <f aca="false">2*0.72</f>
        <v>1.44</v>
      </c>
      <c r="F1268" s="84" t="s">
        <v>36</v>
      </c>
      <c r="G1268" s="83" t="n">
        <v>11</v>
      </c>
      <c r="H1268" s="83" t="n">
        <v>1.15</v>
      </c>
      <c r="I1268" s="98" t="n">
        <f aca="false">G1268*H1268*E1268</f>
        <v>18.22</v>
      </c>
      <c r="J1268" s="83"/>
      <c r="K1268" s="83"/>
    </row>
    <row r="1269" customFormat="false" ht="12" hidden="false" customHeight="true" outlineLevel="3" collapsed="false">
      <c r="A1269" s="109"/>
      <c r="B1269" s="76" t="s">
        <v>72</v>
      </c>
      <c r="C1269" s="81" t="s">
        <v>73</v>
      </c>
      <c r="D1269" s="82" t="s">
        <v>35</v>
      </c>
      <c r="E1269" s="83" t="n">
        <v>5.47</v>
      </c>
      <c r="F1269" s="84" t="s">
        <v>36</v>
      </c>
      <c r="G1269" s="83" t="n">
        <v>1</v>
      </c>
      <c r="H1269" s="83" t="n">
        <v>1.6</v>
      </c>
      <c r="I1269" s="98" t="n">
        <f aca="false">G1269*H1269*E1269</f>
        <v>8.75</v>
      </c>
      <c r="J1269" s="83"/>
      <c r="K1269" s="83"/>
    </row>
    <row r="1270" customFormat="false" ht="12" hidden="false" customHeight="true" outlineLevel="3" collapsed="false">
      <c r="A1270" s="109"/>
      <c r="B1270" s="76" t="s">
        <v>54</v>
      </c>
      <c r="C1270" s="81" t="s">
        <v>55</v>
      </c>
      <c r="D1270" s="82" t="s">
        <v>35</v>
      </c>
      <c r="E1270" s="83" t="n">
        <v>71.5</v>
      </c>
      <c r="F1270" s="84" t="s">
        <v>36</v>
      </c>
      <c r="G1270" s="83" t="n">
        <v>2</v>
      </c>
      <c r="H1270" s="83" t="n">
        <v>0.83</v>
      </c>
      <c r="I1270" s="98" t="n">
        <f aca="false">G1270*H1270*E1270</f>
        <v>118.69</v>
      </c>
      <c r="J1270" s="83"/>
      <c r="K1270" s="83"/>
    </row>
    <row r="1271" customFormat="false" ht="12" hidden="false" customHeight="true" outlineLevel="3" collapsed="false">
      <c r="A1271" s="109"/>
      <c r="B1271" s="76" t="s">
        <v>48</v>
      </c>
      <c r="C1271" s="81" t="s">
        <v>49</v>
      </c>
      <c r="D1271" s="82" t="s">
        <v>50</v>
      </c>
      <c r="E1271" s="83" t="n">
        <v>1</v>
      </c>
      <c r="F1271" s="84" t="s">
        <v>36</v>
      </c>
      <c r="G1271" s="83" t="n">
        <v>8</v>
      </c>
      <c r="H1271" s="83" t="n">
        <v>1.05</v>
      </c>
      <c r="I1271" s="98" t="n">
        <f aca="false">G1271*H1271*E1271</f>
        <v>8.4</v>
      </c>
      <c r="J1271" s="83"/>
      <c r="K1271" s="83"/>
    </row>
    <row r="1272" customFormat="false" ht="12" hidden="false" customHeight="true" outlineLevel="3" collapsed="false">
      <c r="A1272" s="109"/>
      <c r="B1272" s="76" t="s">
        <v>129</v>
      </c>
      <c r="C1272" s="81" t="s">
        <v>222</v>
      </c>
      <c r="D1272" s="82" t="s">
        <v>50</v>
      </c>
      <c r="E1272" s="83" t="n">
        <v>2</v>
      </c>
      <c r="F1272" s="84" t="s">
        <v>36</v>
      </c>
      <c r="G1272" s="83" t="n">
        <v>4</v>
      </c>
      <c r="H1272" s="83" t="n">
        <v>0.6</v>
      </c>
      <c r="I1272" s="98" t="n">
        <f aca="false">G1272*H1272*E1272</f>
        <v>4.8</v>
      </c>
      <c r="J1272" s="83"/>
      <c r="K1272" s="83"/>
    </row>
    <row r="1273" customFormat="false" ht="12" hidden="false" customHeight="true" outlineLevel="3" collapsed="false">
      <c r="A1273" s="109"/>
      <c r="B1273" s="76" t="s">
        <v>56</v>
      </c>
      <c r="C1273" s="81" t="s">
        <v>57</v>
      </c>
      <c r="D1273" s="82" t="s">
        <v>50</v>
      </c>
      <c r="E1273" s="83" t="n">
        <v>1</v>
      </c>
      <c r="F1273" s="84" t="s">
        <v>58</v>
      </c>
      <c r="G1273" s="83" t="n">
        <v>21</v>
      </c>
      <c r="H1273" s="85" t="n">
        <v>0.525</v>
      </c>
      <c r="I1273" s="98" t="n">
        <f aca="false">G1273*H1273*E1273</f>
        <v>11.03</v>
      </c>
      <c r="J1273" s="83"/>
      <c r="K1273" s="83"/>
    </row>
    <row r="1274" customFormat="false" ht="12" hidden="false" customHeight="true" outlineLevel="3" collapsed="false">
      <c r="A1274" s="109"/>
      <c r="B1274" s="76" t="s">
        <v>33</v>
      </c>
      <c r="C1274" s="100" t="s">
        <v>34</v>
      </c>
      <c r="D1274" s="101" t="s">
        <v>35</v>
      </c>
      <c r="E1274" s="102" t="n">
        <v>4.2</v>
      </c>
      <c r="F1274" s="103" t="s">
        <v>36</v>
      </c>
      <c r="G1274" s="83" t="n">
        <v>4</v>
      </c>
      <c r="H1274" s="102" t="n">
        <v>1.35</v>
      </c>
      <c r="I1274" s="105" t="n">
        <f aca="false">G1274*H1274*E1274</f>
        <v>22.68</v>
      </c>
      <c r="J1274" s="111"/>
      <c r="K1274" s="111"/>
    </row>
    <row r="1275" s="90" customFormat="true" ht="12" hidden="false" customHeight="true" outlineLevel="2" collapsed="false">
      <c r="A1275" s="87" t="s">
        <v>41</v>
      </c>
      <c r="B1275" s="87"/>
      <c r="C1275" s="87"/>
      <c r="D1275" s="87"/>
      <c r="E1275" s="87"/>
      <c r="F1275" s="87"/>
      <c r="G1275" s="87"/>
      <c r="H1275" s="87"/>
      <c r="I1275" s="88" t="n">
        <f aca="false">SUM(I1266:I1274)</f>
        <v>476.56</v>
      </c>
      <c r="J1275" s="89"/>
      <c r="K1275" s="89" t="n">
        <f aca="false">I1275</f>
        <v>476.56</v>
      </c>
    </row>
    <row r="1276" customFormat="false" ht="12" hidden="false" customHeight="true" outlineLevel="2" collapsed="false">
      <c r="A1276" s="109" t="n">
        <v>130</v>
      </c>
      <c r="B1276" s="70"/>
      <c r="C1276" s="71" t="s">
        <v>307</v>
      </c>
      <c r="D1276" s="72"/>
      <c r="E1276" s="72"/>
      <c r="F1276" s="72"/>
      <c r="G1276" s="72"/>
      <c r="H1276" s="72"/>
      <c r="I1276" s="73"/>
      <c r="J1276" s="74"/>
      <c r="K1276" s="75"/>
    </row>
    <row r="1277" customFormat="false" ht="12" hidden="false" customHeight="true" outlineLevel="3" collapsed="false">
      <c r="A1277" s="109"/>
      <c r="B1277" s="125" t="s">
        <v>75</v>
      </c>
      <c r="C1277" s="161" t="s">
        <v>38</v>
      </c>
      <c r="D1277" s="145" t="s">
        <v>35</v>
      </c>
      <c r="E1277" s="162" t="n">
        <v>11.2</v>
      </c>
      <c r="F1277" s="163" t="s">
        <v>39</v>
      </c>
      <c r="G1277" s="162" t="n">
        <v>21</v>
      </c>
      <c r="H1277" s="162" t="n">
        <v>0.4</v>
      </c>
      <c r="I1277" s="97" t="n">
        <f aca="false">E1277*G1277*H1277</f>
        <v>94.08</v>
      </c>
      <c r="J1277" s="110"/>
      <c r="K1277" s="110"/>
    </row>
    <row r="1278" customFormat="false" ht="12" hidden="false" customHeight="true" outlineLevel="3" collapsed="false">
      <c r="A1278" s="109"/>
      <c r="B1278" s="201" t="s">
        <v>225</v>
      </c>
      <c r="C1278" s="126" t="s">
        <v>45</v>
      </c>
      <c r="D1278" s="127" t="s">
        <v>35</v>
      </c>
      <c r="E1278" s="128" t="n">
        <v>11.9</v>
      </c>
      <c r="F1278" s="129" t="s">
        <v>39</v>
      </c>
      <c r="G1278" s="128" t="n">
        <v>0.17</v>
      </c>
      <c r="H1278" s="128" t="n">
        <v>3.51</v>
      </c>
      <c r="I1278" s="98" t="n">
        <f aca="false">E1278*G1278*H1278</f>
        <v>7.1</v>
      </c>
      <c r="J1278" s="83"/>
      <c r="K1278" s="83"/>
    </row>
    <row r="1279" customFormat="false" ht="12" hidden="false" customHeight="true" outlineLevel="3" collapsed="false">
      <c r="A1279" s="109"/>
      <c r="B1279" s="76" t="s">
        <v>33</v>
      </c>
      <c r="C1279" s="126" t="s">
        <v>34</v>
      </c>
      <c r="D1279" s="127" t="s">
        <v>35</v>
      </c>
      <c r="E1279" s="128" t="n">
        <v>4.73</v>
      </c>
      <c r="F1279" s="129" t="s">
        <v>36</v>
      </c>
      <c r="G1279" s="128" t="n">
        <v>4</v>
      </c>
      <c r="H1279" s="128" t="n">
        <v>1.35</v>
      </c>
      <c r="I1279" s="98" t="n">
        <f aca="false">E1279*G1279*H1279</f>
        <v>25.54</v>
      </c>
      <c r="J1279" s="83"/>
      <c r="K1279" s="83"/>
    </row>
    <row r="1280" customFormat="false" ht="12" hidden="false" customHeight="true" outlineLevel="3" collapsed="false">
      <c r="A1280" s="109"/>
      <c r="B1280" s="76" t="s">
        <v>54</v>
      </c>
      <c r="C1280" s="126" t="s">
        <v>55</v>
      </c>
      <c r="D1280" s="127" t="s">
        <v>35</v>
      </c>
      <c r="E1280" s="128" t="n">
        <v>16.09</v>
      </c>
      <c r="F1280" s="129" t="s">
        <v>36</v>
      </c>
      <c r="G1280" s="128" t="n">
        <v>2</v>
      </c>
      <c r="H1280" s="128" t="n">
        <v>0.83</v>
      </c>
      <c r="I1280" s="98" t="n">
        <f aca="false">E1280*G1280*H1280</f>
        <v>26.71</v>
      </c>
      <c r="J1280" s="83"/>
      <c r="K1280" s="83"/>
    </row>
    <row r="1281" customFormat="false" ht="12" hidden="false" customHeight="true" outlineLevel="3" collapsed="false">
      <c r="A1281" s="109"/>
      <c r="B1281" s="125" t="s">
        <v>72</v>
      </c>
      <c r="C1281" s="126" t="s">
        <v>73</v>
      </c>
      <c r="D1281" s="127" t="s">
        <v>35</v>
      </c>
      <c r="E1281" s="128" t="n">
        <v>1.36</v>
      </c>
      <c r="F1281" s="129" t="s">
        <v>36</v>
      </c>
      <c r="G1281" s="128" t="n">
        <v>1</v>
      </c>
      <c r="H1281" s="128" t="n">
        <v>1.6</v>
      </c>
      <c r="I1281" s="98" t="n">
        <f aca="false">E1281*G1281*H1281</f>
        <v>2.18</v>
      </c>
      <c r="J1281" s="83"/>
      <c r="K1281" s="83"/>
    </row>
    <row r="1282" customFormat="false" ht="12" hidden="false" customHeight="true" outlineLevel="3" collapsed="false">
      <c r="A1282" s="109"/>
      <c r="B1282" s="125" t="s">
        <v>129</v>
      </c>
      <c r="C1282" s="126" t="s">
        <v>222</v>
      </c>
      <c r="D1282" s="127" t="s">
        <v>50</v>
      </c>
      <c r="E1282" s="128" t="n">
        <v>2</v>
      </c>
      <c r="F1282" s="129" t="s">
        <v>36</v>
      </c>
      <c r="G1282" s="128" t="n">
        <v>1</v>
      </c>
      <c r="H1282" s="128" t="n">
        <v>0.6</v>
      </c>
      <c r="I1282" s="98" t="n">
        <f aca="false">E1282*G1282*H1282</f>
        <v>1.2</v>
      </c>
      <c r="J1282" s="83"/>
      <c r="K1282" s="83"/>
    </row>
    <row r="1283" customFormat="false" ht="12" hidden="false" customHeight="true" outlineLevel="3" collapsed="false">
      <c r="A1283" s="109"/>
      <c r="B1283" s="76" t="s">
        <v>56</v>
      </c>
      <c r="C1283" s="151" t="s">
        <v>57</v>
      </c>
      <c r="D1283" s="152" t="s">
        <v>50</v>
      </c>
      <c r="E1283" s="153" t="n">
        <v>2</v>
      </c>
      <c r="F1283" s="154" t="s">
        <v>58</v>
      </c>
      <c r="G1283" s="153" t="n">
        <v>21</v>
      </c>
      <c r="H1283" s="199" t="n">
        <v>0.525</v>
      </c>
      <c r="I1283" s="105" t="n">
        <f aca="false">E1283*G1283*H1283</f>
        <v>22.05</v>
      </c>
      <c r="J1283" s="111"/>
      <c r="K1283" s="111"/>
    </row>
    <row r="1284" s="90" customFormat="true" ht="12" hidden="false" customHeight="true" outlineLevel="2" collapsed="false">
      <c r="A1284" s="87" t="s">
        <v>41</v>
      </c>
      <c r="B1284" s="87"/>
      <c r="C1284" s="87"/>
      <c r="D1284" s="87"/>
      <c r="E1284" s="87"/>
      <c r="F1284" s="87"/>
      <c r="G1284" s="87"/>
      <c r="H1284" s="87"/>
      <c r="I1284" s="88" t="n">
        <f aca="false">SUM(I1277:I1283)</f>
        <v>178.86</v>
      </c>
      <c r="J1284" s="89"/>
      <c r="K1284" s="89" t="n">
        <f aca="false">I1284</f>
        <v>178.86</v>
      </c>
    </row>
    <row r="1285" customFormat="false" ht="12" hidden="false" customHeight="true" outlineLevel="2" collapsed="false">
      <c r="A1285" s="91" t="n">
        <v>131</v>
      </c>
      <c r="B1285" s="124"/>
      <c r="C1285" s="71" t="s">
        <v>308</v>
      </c>
      <c r="D1285" s="72"/>
      <c r="E1285" s="72"/>
      <c r="F1285" s="72"/>
      <c r="G1285" s="72"/>
      <c r="H1285" s="72"/>
      <c r="I1285" s="73"/>
      <c r="J1285" s="74"/>
      <c r="K1285" s="75"/>
    </row>
    <row r="1286" customFormat="false" ht="12" hidden="false" customHeight="true" outlineLevel="3" collapsed="false">
      <c r="A1286" s="91"/>
      <c r="B1286" s="125" t="s">
        <v>37</v>
      </c>
      <c r="C1286" s="143" t="s">
        <v>309</v>
      </c>
      <c r="D1286" s="205" t="s">
        <v>35</v>
      </c>
      <c r="E1286" s="147" t="n">
        <v>3.72</v>
      </c>
      <c r="F1286" s="129" t="s">
        <v>39</v>
      </c>
      <c r="G1286" s="147" t="n">
        <v>21</v>
      </c>
      <c r="H1286" s="206" t="n">
        <v>0.484</v>
      </c>
      <c r="I1286" s="97" t="n">
        <f aca="false">E1286*G1286*H1286</f>
        <v>37.81</v>
      </c>
      <c r="J1286" s="110"/>
      <c r="K1286" s="110"/>
    </row>
    <row r="1287" customFormat="false" ht="12" hidden="false" customHeight="true" outlineLevel="3" collapsed="false">
      <c r="A1287" s="91"/>
      <c r="B1287" s="125" t="s">
        <v>310</v>
      </c>
      <c r="C1287" s="126" t="s">
        <v>253</v>
      </c>
      <c r="D1287" s="127" t="s">
        <v>35</v>
      </c>
      <c r="E1287" s="128" t="n">
        <v>73.33</v>
      </c>
      <c r="F1287" s="129" t="s">
        <v>311</v>
      </c>
      <c r="G1287" s="128" t="n">
        <v>2</v>
      </c>
      <c r="H1287" s="128" t="n">
        <v>0.51</v>
      </c>
      <c r="I1287" s="98" t="n">
        <f aca="false">E1287*G1287*H1287</f>
        <v>74.8</v>
      </c>
      <c r="J1287" s="83"/>
      <c r="K1287" s="83"/>
    </row>
    <row r="1288" customFormat="false" ht="12" hidden="false" customHeight="true" outlineLevel="3" collapsed="false">
      <c r="A1288" s="91"/>
      <c r="B1288" s="125" t="s">
        <v>312</v>
      </c>
      <c r="C1288" s="126" t="s">
        <v>313</v>
      </c>
      <c r="D1288" s="127" t="s">
        <v>35</v>
      </c>
      <c r="E1288" s="128" t="n">
        <v>37.15</v>
      </c>
      <c r="F1288" s="129" t="s">
        <v>311</v>
      </c>
      <c r="G1288" s="128" t="n">
        <v>21</v>
      </c>
      <c r="H1288" s="202" t="n">
        <v>0.191</v>
      </c>
      <c r="I1288" s="98" t="n">
        <f aca="false">E1288*G1288*H1288</f>
        <v>149.01</v>
      </c>
      <c r="J1288" s="83"/>
      <c r="K1288" s="83"/>
    </row>
    <row r="1289" customFormat="false" ht="12" hidden="false" customHeight="true" outlineLevel="3" collapsed="false">
      <c r="A1289" s="91"/>
      <c r="B1289" s="125" t="s">
        <v>72</v>
      </c>
      <c r="C1289" s="126" t="s">
        <v>73</v>
      </c>
      <c r="D1289" s="127" t="s">
        <v>35</v>
      </c>
      <c r="E1289" s="128" t="n">
        <v>14.88</v>
      </c>
      <c r="F1289" s="129" t="s">
        <v>36</v>
      </c>
      <c r="G1289" s="128" t="n">
        <v>1</v>
      </c>
      <c r="H1289" s="128" t="n">
        <v>1.6</v>
      </c>
      <c r="I1289" s="98" t="n">
        <f aca="false">E1289*G1289*H1289</f>
        <v>23.81</v>
      </c>
      <c r="J1289" s="83"/>
      <c r="K1289" s="83"/>
    </row>
    <row r="1290" customFormat="false" ht="12" hidden="false" customHeight="true" outlineLevel="3" collapsed="false">
      <c r="A1290" s="91"/>
      <c r="B1290" s="76" t="s">
        <v>33</v>
      </c>
      <c r="C1290" s="167" t="s">
        <v>34</v>
      </c>
      <c r="D1290" s="168" t="s">
        <v>50</v>
      </c>
      <c r="E1290" s="169" t="n">
        <v>23.3</v>
      </c>
      <c r="F1290" s="170" t="s">
        <v>36</v>
      </c>
      <c r="G1290" s="153" t="n">
        <v>2</v>
      </c>
      <c r="H1290" s="169" t="n">
        <v>1.35</v>
      </c>
      <c r="I1290" s="105" t="n">
        <f aca="false">E1290*G1290*H1290</f>
        <v>62.91</v>
      </c>
      <c r="J1290" s="106"/>
      <c r="K1290" s="106"/>
    </row>
    <row r="1291" s="90" customFormat="true" ht="12" hidden="false" customHeight="true" outlineLevel="2" collapsed="false">
      <c r="A1291" s="87" t="s">
        <v>41</v>
      </c>
      <c r="B1291" s="87"/>
      <c r="C1291" s="87"/>
      <c r="D1291" s="87"/>
      <c r="E1291" s="87"/>
      <c r="F1291" s="87"/>
      <c r="G1291" s="87"/>
      <c r="H1291" s="87"/>
      <c r="I1291" s="88" t="n">
        <f aca="false">SUM(I1286:I1290)</f>
        <v>348.34</v>
      </c>
      <c r="J1291" s="89"/>
      <c r="K1291" s="89" t="n">
        <f aca="false">I1291</f>
        <v>348.34</v>
      </c>
    </row>
    <row r="1292" customFormat="false" ht="12" hidden="false" customHeight="true" outlineLevel="2" collapsed="false">
      <c r="A1292" s="91" t="n">
        <v>132</v>
      </c>
      <c r="B1292" s="70"/>
      <c r="C1292" s="71" t="s">
        <v>314</v>
      </c>
      <c r="D1292" s="72"/>
      <c r="E1292" s="72"/>
      <c r="F1292" s="72"/>
      <c r="G1292" s="72"/>
      <c r="H1292" s="72"/>
      <c r="I1292" s="73"/>
      <c r="J1292" s="74"/>
      <c r="K1292" s="75"/>
    </row>
    <row r="1293" customFormat="false" ht="12" hidden="false" customHeight="true" outlineLevel="3" collapsed="false">
      <c r="A1293" s="91"/>
      <c r="B1293" s="125" t="s">
        <v>37</v>
      </c>
      <c r="C1293" s="258" t="s">
        <v>38</v>
      </c>
      <c r="D1293" s="259" t="s">
        <v>35</v>
      </c>
      <c r="E1293" s="260" t="n">
        <v>38.64</v>
      </c>
      <c r="F1293" s="261" t="s">
        <v>39</v>
      </c>
      <c r="G1293" s="260" t="n">
        <v>21</v>
      </c>
      <c r="H1293" s="262" t="n">
        <v>0.484</v>
      </c>
      <c r="I1293" s="97" t="n">
        <f aca="false">G1293*H1293*E1293</f>
        <v>392.74</v>
      </c>
      <c r="J1293" s="110"/>
      <c r="K1293" s="110"/>
    </row>
    <row r="1294" customFormat="false" ht="12" hidden="false" customHeight="true" outlineLevel="3" collapsed="false">
      <c r="A1294" s="91"/>
      <c r="B1294" s="201" t="s">
        <v>225</v>
      </c>
      <c r="C1294" s="249" t="s">
        <v>45</v>
      </c>
      <c r="D1294" s="263" t="s">
        <v>35</v>
      </c>
      <c r="E1294" s="247" t="n">
        <v>38.5</v>
      </c>
      <c r="F1294" s="264" t="s">
        <v>39</v>
      </c>
      <c r="G1294" s="247" t="n">
        <v>0.17</v>
      </c>
      <c r="H1294" s="247" t="n">
        <v>3.51</v>
      </c>
      <c r="I1294" s="98" t="n">
        <f aca="false">G1294*H1294*E1294</f>
        <v>22.97</v>
      </c>
      <c r="J1294" s="83"/>
      <c r="K1294" s="83"/>
    </row>
    <row r="1295" customFormat="false" ht="12" hidden="false" customHeight="true" outlineLevel="3" collapsed="false">
      <c r="A1295" s="91"/>
      <c r="B1295" s="76" t="s">
        <v>54</v>
      </c>
      <c r="C1295" s="249" t="s">
        <v>55</v>
      </c>
      <c r="D1295" s="263" t="s">
        <v>35</v>
      </c>
      <c r="E1295" s="247" t="n">
        <v>67.38</v>
      </c>
      <c r="F1295" s="264" t="s">
        <v>36</v>
      </c>
      <c r="G1295" s="247" t="n">
        <v>2</v>
      </c>
      <c r="H1295" s="247" t="n">
        <v>0.83</v>
      </c>
      <c r="I1295" s="98" t="n">
        <f aca="false">G1295*H1295*E1295</f>
        <v>111.85</v>
      </c>
      <c r="J1295" s="83"/>
      <c r="K1295" s="83"/>
    </row>
    <row r="1296" customFormat="false" ht="12" hidden="false" customHeight="true" outlineLevel="3" collapsed="false">
      <c r="A1296" s="91"/>
      <c r="B1296" s="125" t="s">
        <v>72</v>
      </c>
      <c r="C1296" s="249" t="s">
        <v>73</v>
      </c>
      <c r="D1296" s="263" t="s">
        <v>35</v>
      </c>
      <c r="E1296" s="247" t="n">
        <v>8.28</v>
      </c>
      <c r="F1296" s="264" t="s">
        <v>36</v>
      </c>
      <c r="G1296" s="247" t="n">
        <v>1</v>
      </c>
      <c r="H1296" s="247" t="n">
        <v>1.6</v>
      </c>
      <c r="I1296" s="98" t="n">
        <f aca="false">G1296*H1296*E1296</f>
        <v>13.25</v>
      </c>
      <c r="J1296" s="83"/>
      <c r="K1296" s="83"/>
    </row>
    <row r="1297" customFormat="false" ht="12" hidden="false" customHeight="true" outlineLevel="3" collapsed="false">
      <c r="A1297" s="91"/>
      <c r="B1297" s="76" t="s">
        <v>33</v>
      </c>
      <c r="C1297" s="265" t="s">
        <v>34</v>
      </c>
      <c r="D1297" s="266" t="s">
        <v>35</v>
      </c>
      <c r="E1297" s="267" t="n">
        <v>13.49</v>
      </c>
      <c r="F1297" s="268" t="s">
        <v>36</v>
      </c>
      <c r="G1297" s="247" t="n">
        <v>4</v>
      </c>
      <c r="H1297" s="267" t="n">
        <v>1.35</v>
      </c>
      <c r="I1297" s="105" t="n">
        <f aca="false">G1297*H1297*E1297</f>
        <v>72.85</v>
      </c>
      <c r="J1297" s="111"/>
      <c r="K1297" s="111"/>
    </row>
    <row r="1298" s="90" customFormat="true" ht="12" hidden="false" customHeight="true" outlineLevel="2" collapsed="false">
      <c r="A1298" s="87" t="s">
        <v>41</v>
      </c>
      <c r="B1298" s="87"/>
      <c r="C1298" s="87"/>
      <c r="D1298" s="87"/>
      <c r="E1298" s="87"/>
      <c r="F1298" s="87"/>
      <c r="G1298" s="87"/>
      <c r="H1298" s="87"/>
      <c r="I1298" s="88" t="n">
        <f aca="false">SUM(I1293:I1297)</f>
        <v>613.66</v>
      </c>
      <c r="J1298" s="89"/>
      <c r="K1298" s="89" t="n">
        <f aca="false">I1298</f>
        <v>613.66</v>
      </c>
    </row>
    <row r="1299" customFormat="false" ht="12" hidden="false" customHeight="true" outlineLevel="2" collapsed="false">
      <c r="A1299" s="91" t="n">
        <v>133</v>
      </c>
      <c r="B1299" s="70"/>
      <c r="C1299" s="71" t="s">
        <v>315</v>
      </c>
      <c r="D1299" s="72"/>
      <c r="E1299" s="72"/>
      <c r="F1299" s="72"/>
      <c r="G1299" s="72"/>
      <c r="H1299" s="72"/>
      <c r="I1299" s="73"/>
      <c r="J1299" s="74"/>
      <c r="K1299" s="75"/>
    </row>
    <row r="1300" customFormat="false" ht="12" hidden="false" customHeight="true" outlineLevel="3" collapsed="false">
      <c r="A1300" s="91"/>
      <c r="B1300" s="76" t="s">
        <v>37</v>
      </c>
      <c r="C1300" s="94" t="s">
        <v>38</v>
      </c>
      <c r="D1300" s="95" t="s">
        <v>35</v>
      </c>
      <c r="E1300" s="96" t="n">
        <v>7.3</v>
      </c>
      <c r="F1300" s="52" t="s">
        <v>39</v>
      </c>
      <c r="G1300" s="96" t="n">
        <v>21</v>
      </c>
      <c r="H1300" s="117" t="n">
        <v>0.484</v>
      </c>
      <c r="I1300" s="97" t="n">
        <f aca="false">G1300*H1300*E1300</f>
        <v>74.2</v>
      </c>
      <c r="J1300" s="110"/>
      <c r="K1300" s="110"/>
    </row>
    <row r="1301" customFormat="false" ht="12" hidden="false" customHeight="true" outlineLevel="3" collapsed="false">
      <c r="A1301" s="91"/>
      <c r="B1301" s="99" t="s">
        <v>225</v>
      </c>
      <c r="C1301" s="81" t="s">
        <v>45</v>
      </c>
      <c r="D1301" s="82" t="s">
        <v>35</v>
      </c>
      <c r="E1301" s="83" t="n">
        <v>7.2</v>
      </c>
      <c r="F1301" s="84" t="s">
        <v>39</v>
      </c>
      <c r="G1301" s="83" t="n">
        <f aca="false">2/12</f>
        <v>0.17</v>
      </c>
      <c r="H1301" s="83" t="n">
        <v>3.51</v>
      </c>
      <c r="I1301" s="98" t="n">
        <f aca="false">G1301*H1301*E1301</f>
        <v>4.3</v>
      </c>
      <c r="J1301" s="83"/>
      <c r="K1301" s="83"/>
    </row>
    <row r="1302" customFormat="false" ht="12" hidden="false" customHeight="true" outlineLevel="3" collapsed="false">
      <c r="A1302" s="91"/>
      <c r="B1302" s="76" t="s">
        <v>46</v>
      </c>
      <c r="C1302" s="81" t="s">
        <v>47</v>
      </c>
      <c r="D1302" s="82" t="s">
        <v>35</v>
      </c>
      <c r="E1302" s="83" t="n">
        <v>0.5</v>
      </c>
      <c r="F1302" s="84" t="s">
        <v>36</v>
      </c>
      <c r="G1302" s="83" t="n">
        <v>11</v>
      </c>
      <c r="H1302" s="83" t="n">
        <v>1.15</v>
      </c>
      <c r="I1302" s="98" t="n">
        <f aca="false">G1302*H1302*E1302</f>
        <v>6.33</v>
      </c>
      <c r="J1302" s="83"/>
      <c r="K1302" s="83"/>
    </row>
    <row r="1303" customFormat="false" ht="12" hidden="false" customHeight="true" outlineLevel="3" collapsed="false">
      <c r="A1303" s="91"/>
      <c r="B1303" s="76" t="s">
        <v>72</v>
      </c>
      <c r="C1303" s="81" t="s">
        <v>73</v>
      </c>
      <c r="D1303" s="82" t="s">
        <v>35</v>
      </c>
      <c r="E1303" s="83" t="n">
        <v>1.8</v>
      </c>
      <c r="F1303" s="84" t="s">
        <v>36</v>
      </c>
      <c r="G1303" s="83" t="n">
        <v>1</v>
      </c>
      <c r="H1303" s="83" t="n">
        <v>1.6</v>
      </c>
      <c r="I1303" s="98" t="n">
        <f aca="false">G1303*H1303*E1303</f>
        <v>2.88</v>
      </c>
      <c r="J1303" s="83"/>
      <c r="K1303" s="83"/>
    </row>
    <row r="1304" customFormat="false" ht="12" hidden="false" customHeight="true" outlineLevel="3" collapsed="false">
      <c r="A1304" s="91"/>
      <c r="B1304" s="76" t="s">
        <v>54</v>
      </c>
      <c r="C1304" s="100" t="s">
        <v>55</v>
      </c>
      <c r="D1304" s="101" t="s">
        <v>35</v>
      </c>
      <c r="E1304" s="102" t="n">
        <v>23.2</v>
      </c>
      <c r="F1304" s="103" t="s">
        <v>36</v>
      </c>
      <c r="G1304" s="83" t="n">
        <v>2</v>
      </c>
      <c r="H1304" s="102" t="n">
        <v>0.83</v>
      </c>
      <c r="I1304" s="105" t="n">
        <f aca="false">G1304*H1304*E1304</f>
        <v>38.51</v>
      </c>
      <c r="J1304" s="111"/>
      <c r="K1304" s="111"/>
    </row>
    <row r="1305" s="90" customFormat="true" ht="12" hidden="false" customHeight="true" outlineLevel="2" collapsed="false">
      <c r="A1305" s="87" t="s">
        <v>41</v>
      </c>
      <c r="B1305" s="87"/>
      <c r="C1305" s="87"/>
      <c r="D1305" s="87"/>
      <c r="E1305" s="87"/>
      <c r="F1305" s="87"/>
      <c r="G1305" s="87"/>
      <c r="H1305" s="87"/>
      <c r="I1305" s="88" t="n">
        <f aca="false">SUM(I1300:I1304)</f>
        <v>126.22</v>
      </c>
      <c r="J1305" s="89"/>
      <c r="K1305" s="89" t="n">
        <f aca="false">I1305</f>
        <v>126.22</v>
      </c>
    </row>
    <row r="1306" customFormat="false" ht="12" hidden="false" customHeight="true" outlineLevel="2" collapsed="false">
      <c r="A1306" s="91" t="n">
        <v>134</v>
      </c>
      <c r="B1306" s="70"/>
      <c r="C1306" s="71" t="s">
        <v>316</v>
      </c>
      <c r="D1306" s="72"/>
      <c r="E1306" s="72"/>
      <c r="F1306" s="72"/>
      <c r="G1306" s="72"/>
      <c r="H1306" s="72"/>
      <c r="I1306" s="73"/>
      <c r="J1306" s="74"/>
      <c r="K1306" s="75"/>
    </row>
    <row r="1307" customFormat="false" ht="12" hidden="false" customHeight="true" outlineLevel="3" collapsed="false">
      <c r="A1307" s="91"/>
      <c r="B1307" s="76" t="s">
        <v>75</v>
      </c>
      <c r="C1307" s="94" t="s">
        <v>38</v>
      </c>
      <c r="D1307" s="95" t="s">
        <v>35</v>
      </c>
      <c r="E1307" s="96" t="n">
        <v>46</v>
      </c>
      <c r="F1307" s="52" t="s">
        <v>39</v>
      </c>
      <c r="G1307" s="96" t="n">
        <v>21</v>
      </c>
      <c r="H1307" s="96" t="n">
        <v>0.4</v>
      </c>
      <c r="I1307" s="97" t="n">
        <f aca="false">G1307*H1307*E1307</f>
        <v>386.4</v>
      </c>
      <c r="J1307" s="110"/>
      <c r="K1307" s="110"/>
    </row>
    <row r="1308" customFormat="false" ht="12" hidden="false" customHeight="true" outlineLevel="3" collapsed="false">
      <c r="A1308" s="91"/>
      <c r="B1308" s="76" t="s">
        <v>48</v>
      </c>
      <c r="C1308" s="81" t="s">
        <v>49</v>
      </c>
      <c r="D1308" s="82" t="s">
        <v>50</v>
      </c>
      <c r="E1308" s="83" t="n">
        <v>4</v>
      </c>
      <c r="F1308" s="84" t="s">
        <v>36</v>
      </c>
      <c r="G1308" s="83" t="n">
        <v>8</v>
      </c>
      <c r="H1308" s="83" t="n">
        <v>1.05</v>
      </c>
      <c r="I1308" s="98" t="n">
        <f aca="false">G1308*H1308*E1308</f>
        <v>33.6</v>
      </c>
      <c r="J1308" s="83"/>
      <c r="K1308" s="83"/>
    </row>
    <row r="1309" customFormat="false" ht="12" hidden="false" customHeight="true" outlineLevel="3" collapsed="false">
      <c r="A1309" s="91"/>
      <c r="B1309" s="76" t="s">
        <v>66</v>
      </c>
      <c r="C1309" s="81" t="s">
        <v>67</v>
      </c>
      <c r="D1309" s="82" t="s">
        <v>50</v>
      </c>
      <c r="E1309" s="83" t="n">
        <v>1</v>
      </c>
      <c r="F1309" s="84" t="s">
        <v>65</v>
      </c>
      <c r="G1309" s="83" t="n">
        <v>21</v>
      </c>
      <c r="H1309" s="83" t="n">
        <v>2.75</v>
      </c>
      <c r="I1309" s="98" t="n">
        <f aca="false">G1309*H1309*E1309</f>
        <v>57.75</v>
      </c>
      <c r="J1309" s="83"/>
      <c r="K1309" s="83"/>
    </row>
    <row r="1310" customFormat="false" ht="12" hidden="false" customHeight="true" outlineLevel="3" collapsed="false">
      <c r="A1310" s="91"/>
      <c r="B1310" s="76" t="s">
        <v>72</v>
      </c>
      <c r="C1310" s="81" t="s">
        <v>73</v>
      </c>
      <c r="D1310" s="82" t="s">
        <v>35</v>
      </c>
      <c r="E1310" s="83" t="n">
        <v>1.04</v>
      </c>
      <c r="F1310" s="84" t="s">
        <v>36</v>
      </c>
      <c r="G1310" s="83" t="n">
        <v>1</v>
      </c>
      <c r="H1310" s="83" t="n">
        <v>1.6</v>
      </c>
      <c r="I1310" s="98" t="n">
        <f aca="false">G1310*H1310*E1310</f>
        <v>1.66</v>
      </c>
      <c r="J1310" s="83"/>
      <c r="K1310" s="83"/>
    </row>
    <row r="1311" customFormat="false" ht="12" hidden="false" customHeight="true" outlineLevel="3" collapsed="false">
      <c r="A1311" s="91"/>
      <c r="B1311" s="76" t="s">
        <v>56</v>
      </c>
      <c r="C1311" s="81" t="s">
        <v>57</v>
      </c>
      <c r="D1311" s="82" t="s">
        <v>50</v>
      </c>
      <c r="E1311" s="83" t="n">
        <v>1</v>
      </c>
      <c r="F1311" s="84" t="s">
        <v>58</v>
      </c>
      <c r="G1311" s="83" t="n">
        <v>21</v>
      </c>
      <c r="H1311" s="85" t="n">
        <v>0.525</v>
      </c>
      <c r="I1311" s="98" t="n">
        <f aca="false">G1311*H1311*E1311</f>
        <v>11.03</v>
      </c>
      <c r="J1311" s="83"/>
      <c r="K1311" s="83"/>
    </row>
    <row r="1312" customFormat="false" ht="12" hidden="false" customHeight="true" outlineLevel="3" collapsed="false">
      <c r="A1312" s="91"/>
      <c r="B1312" s="99" t="s">
        <v>225</v>
      </c>
      <c r="C1312" s="81" t="s">
        <v>45</v>
      </c>
      <c r="D1312" s="82" t="s">
        <v>35</v>
      </c>
      <c r="E1312" s="83" t="n">
        <v>12.7</v>
      </c>
      <c r="F1312" s="84" t="s">
        <v>39</v>
      </c>
      <c r="G1312" s="83" t="n">
        <f aca="false">2/12</f>
        <v>0.17</v>
      </c>
      <c r="H1312" s="83" t="n">
        <v>3.51</v>
      </c>
      <c r="I1312" s="98" t="n">
        <f aca="false">G1312*H1312*E1312</f>
        <v>7.58</v>
      </c>
      <c r="J1312" s="83"/>
      <c r="K1312" s="83"/>
    </row>
    <row r="1313" customFormat="false" ht="12" hidden="false" customHeight="true" outlineLevel="3" collapsed="false">
      <c r="A1313" s="91"/>
      <c r="B1313" s="76" t="s">
        <v>46</v>
      </c>
      <c r="C1313" s="81" t="s">
        <v>47</v>
      </c>
      <c r="D1313" s="82" t="s">
        <v>35</v>
      </c>
      <c r="E1313" s="83" t="n">
        <v>2.4</v>
      </c>
      <c r="F1313" s="84" t="s">
        <v>36</v>
      </c>
      <c r="G1313" s="83" t="n">
        <v>11</v>
      </c>
      <c r="H1313" s="83" t="n">
        <v>1.15</v>
      </c>
      <c r="I1313" s="98" t="n">
        <f aca="false">G1313*H1313*E1313</f>
        <v>30.36</v>
      </c>
      <c r="J1313" s="83"/>
      <c r="K1313" s="83"/>
    </row>
    <row r="1314" customFormat="false" ht="12" hidden="false" customHeight="true" outlineLevel="3" collapsed="false">
      <c r="A1314" s="91"/>
      <c r="B1314" s="76" t="s">
        <v>33</v>
      </c>
      <c r="C1314" s="100" t="s">
        <v>34</v>
      </c>
      <c r="D1314" s="101" t="s">
        <v>35</v>
      </c>
      <c r="E1314" s="102" t="n">
        <v>12</v>
      </c>
      <c r="F1314" s="103" t="s">
        <v>36</v>
      </c>
      <c r="G1314" s="106" t="n">
        <v>4</v>
      </c>
      <c r="H1314" s="102" t="n">
        <v>1.35</v>
      </c>
      <c r="I1314" s="105" t="n">
        <f aca="false">G1314*H1314*E1314</f>
        <v>64.8</v>
      </c>
      <c r="J1314" s="106"/>
      <c r="K1314" s="106"/>
    </row>
    <row r="1315" s="90" customFormat="true" ht="12" hidden="false" customHeight="true" outlineLevel="2" collapsed="false">
      <c r="A1315" s="87" t="s">
        <v>41</v>
      </c>
      <c r="B1315" s="87"/>
      <c r="C1315" s="87"/>
      <c r="D1315" s="87"/>
      <c r="E1315" s="87"/>
      <c r="F1315" s="87"/>
      <c r="G1315" s="87"/>
      <c r="H1315" s="87"/>
      <c r="I1315" s="88" t="n">
        <f aca="false">SUM(I1307:I1314)</f>
        <v>593.18</v>
      </c>
      <c r="J1315" s="89"/>
      <c r="K1315" s="89" t="n">
        <f aca="false">I1315</f>
        <v>593.18</v>
      </c>
    </row>
    <row r="1316" s="90" customFormat="true" ht="12" hidden="false" customHeight="true" outlineLevel="1" collapsed="false">
      <c r="A1316" s="87" t="s">
        <v>155</v>
      </c>
      <c r="B1316" s="87"/>
      <c r="C1316" s="87"/>
      <c r="D1316" s="87"/>
      <c r="E1316" s="87"/>
      <c r="F1316" s="87"/>
      <c r="G1316" s="87"/>
      <c r="H1316" s="87"/>
      <c r="I1316" s="88" t="n">
        <f aca="false">SUM(I1146,I1156,I1170,I1184,I1190,I1199,I1200,I1214,I1225,I1240,I1264,I1275,I1284,I1291,I1298,I1305,I1315,I1250)</f>
        <v>10726.27</v>
      </c>
      <c r="J1316" s="89"/>
      <c r="K1316" s="89"/>
    </row>
    <row r="1317" s="90" customFormat="true" ht="12" hidden="false" customHeight="true" outlineLevel="1" collapsed="false">
      <c r="A1317" s="87" t="s">
        <v>290</v>
      </c>
      <c r="B1317" s="87"/>
      <c r="C1317" s="87"/>
      <c r="D1317" s="87"/>
      <c r="E1317" s="87"/>
      <c r="F1317" s="87"/>
      <c r="G1317" s="87"/>
      <c r="H1317" s="87"/>
      <c r="I1317" s="88" t="n">
        <f aca="false">I1316*6.5%</f>
        <v>697.21</v>
      </c>
      <c r="J1317" s="89"/>
      <c r="K1317" s="89"/>
    </row>
    <row r="1318" s="90" customFormat="true" ht="12" hidden="false" customHeight="true" outlineLevel="1" collapsed="false">
      <c r="A1318" s="87" t="s">
        <v>157</v>
      </c>
      <c r="B1318" s="87"/>
      <c r="C1318" s="87"/>
      <c r="D1318" s="87"/>
      <c r="E1318" s="87"/>
      <c r="F1318" s="87"/>
      <c r="G1318" s="87"/>
      <c r="H1318" s="87"/>
      <c r="I1318" s="88" t="n">
        <f aca="false">I1316*5%</f>
        <v>536.31</v>
      </c>
      <c r="J1318" s="89"/>
      <c r="K1318" s="89"/>
    </row>
    <row r="1319" s="90" customFormat="true" ht="12" hidden="false" customHeight="true" outlineLevel="1" collapsed="false">
      <c r="A1319" s="87" t="s">
        <v>158</v>
      </c>
      <c r="B1319" s="87"/>
      <c r="C1319" s="87"/>
      <c r="D1319" s="87"/>
      <c r="E1319" s="87"/>
      <c r="F1319" s="87"/>
      <c r="G1319" s="87"/>
      <c r="H1319" s="87"/>
      <c r="I1319" s="88" t="n">
        <f aca="false">SUM(I1316:I1318)</f>
        <v>11959.79</v>
      </c>
      <c r="J1319" s="89"/>
      <c r="K1319" s="89"/>
    </row>
    <row r="1320" customFormat="false" ht="12" hidden="false" customHeight="true" outlineLevel="1" collapsed="false">
      <c r="A1320" s="67" t="s">
        <v>317</v>
      </c>
      <c r="B1320" s="67"/>
      <c r="C1320" s="67"/>
      <c r="D1320" s="67"/>
      <c r="E1320" s="67"/>
      <c r="F1320" s="67"/>
      <c r="G1320" s="67"/>
      <c r="H1320" s="67"/>
      <c r="I1320" s="67"/>
      <c r="J1320" s="67"/>
      <c r="K1320" s="67"/>
    </row>
    <row r="1321" customFormat="false" ht="12" hidden="false" customHeight="true" outlineLevel="2" collapsed="false">
      <c r="A1321" s="67" t="s">
        <v>318</v>
      </c>
      <c r="B1321" s="67"/>
      <c r="C1321" s="67"/>
      <c r="D1321" s="67"/>
      <c r="E1321" s="67"/>
      <c r="F1321" s="67"/>
      <c r="G1321" s="67"/>
      <c r="H1321" s="67"/>
      <c r="I1321" s="67"/>
      <c r="J1321" s="67"/>
      <c r="K1321" s="67"/>
    </row>
    <row r="1322" customFormat="false" ht="12" hidden="false" customHeight="true" outlineLevel="2" collapsed="false">
      <c r="A1322" s="91" t="n">
        <v>135</v>
      </c>
      <c r="B1322" s="70"/>
      <c r="C1322" s="71" t="s">
        <v>95</v>
      </c>
      <c r="D1322" s="72"/>
      <c r="E1322" s="72"/>
      <c r="F1322" s="72"/>
      <c r="G1322" s="72"/>
      <c r="H1322" s="72"/>
      <c r="I1322" s="73"/>
      <c r="J1322" s="74"/>
      <c r="K1322" s="75"/>
    </row>
    <row r="1323" customFormat="false" ht="12" hidden="false" customHeight="true" outlineLevel="3" collapsed="false">
      <c r="A1323" s="91"/>
      <c r="B1323" s="76" t="s">
        <v>37</v>
      </c>
      <c r="C1323" s="94" t="s">
        <v>38</v>
      </c>
      <c r="D1323" s="95" t="s">
        <v>35</v>
      </c>
      <c r="E1323" s="96" t="n">
        <v>5.4</v>
      </c>
      <c r="F1323" s="52" t="s">
        <v>39</v>
      </c>
      <c r="G1323" s="96" t="n">
        <v>21</v>
      </c>
      <c r="H1323" s="117" t="n">
        <v>0.484</v>
      </c>
      <c r="I1323" s="97" t="n">
        <f aca="false">G1323*H1323*E1323</f>
        <v>54.89</v>
      </c>
      <c r="J1323" s="110"/>
      <c r="K1323" s="110"/>
    </row>
    <row r="1324" customFormat="false" ht="12" hidden="false" customHeight="true" outlineLevel="3" collapsed="false">
      <c r="A1324" s="91"/>
      <c r="B1324" s="76" t="s">
        <v>33</v>
      </c>
      <c r="C1324" s="81" t="s">
        <v>34</v>
      </c>
      <c r="D1324" s="82" t="s">
        <v>35</v>
      </c>
      <c r="E1324" s="83" t="n">
        <v>3.6</v>
      </c>
      <c r="F1324" s="84" t="s">
        <v>36</v>
      </c>
      <c r="G1324" s="83" t="n">
        <v>4</v>
      </c>
      <c r="H1324" s="83" t="n">
        <v>1.35</v>
      </c>
      <c r="I1324" s="98" t="n">
        <f aca="false">G1324*H1324*E1324</f>
        <v>19.44</v>
      </c>
      <c r="J1324" s="83"/>
      <c r="K1324" s="83"/>
    </row>
    <row r="1325" customFormat="false" ht="12" hidden="false" customHeight="true" outlineLevel="3" collapsed="false">
      <c r="A1325" s="91"/>
      <c r="B1325" s="76" t="s">
        <v>54</v>
      </c>
      <c r="C1325" s="100" t="s">
        <v>55</v>
      </c>
      <c r="D1325" s="101" t="s">
        <v>35</v>
      </c>
      <c r="E1325" s="102" t="n">
        <v>11.4</v>
      </c>
      <c r="F1325" s="103" t="s">
        <v>36</v>
      </c>
      <c r="G1325" s="83" t="n">
        <v>2</v>
      </c>
      <c r="H1325" s="102" t="n">
        <v>0.83</v>
      </c>
      <c r="I1325" s="105" t="n">
        <f aca="false">G1325*H1325*E1325</f>
        <v>18.92</v>
      </c>
      <c r="J1325" s="111"/>
      <c r="K1325" s="111"/>
    </row>
    <row r="1326" s="90" customFormat="true" ht="12" hidden="false" customHeight="true" outlineLevel="2" collapsed="false">
      <c r="A1326" s="87" t="s">
        <v>41</v>
      </c>
      <c r="B1326" s="87"/>
      <c r="C1326" s="87"/>
      <c r="D1326" s="87"/>
      <c r="E1326" s="87"/>
      <c r="F1326" s="87"/>
      <c r="G1326" s="87"/>
      <c r="H1326" s="87"/>
      <c r="I1326" s="88" t="n">
        <f aca="false">SUM(I1323:I1325)</f>
        <v>93.25</v>
      </c>
      <c r="J1326" s="89" t="n">
        <f aca="false">I1326</f>
        <v>93.25</v>
      </c>
      <c r="K1326" s="89"/>
    </row>
    <row r="1327" customFormat="false" ht="12" hidden="false" customHeight="true" outlineLevel="2" collapsed="false">
      <c r="A1327" s="91" t="n">
        <v>136</v>
      </c>
      <c r="B1327" s="124"/>
      <c r="C1327" s="71" t="s">
        <v>319</v>
      </c>
      <c r="D1327" s="72"/>
      <c r="E1327" s="72"/>
      <c r="F1327" s="72"/>
      <c r="G1327" s="72"/>
      <c r="H1327" s="72"/>
      <c r="I1327" s="73"/>
      <c r="J1327" s="74"/>
      <c r="K1327" s="75"/>
    </row>
    <row r="1328" customFormat="false" ht="12" hidden="false" customHeight="true" outlineLevel="3" collapsed="false">
      <c r="A1328" s="91"/>
      <c r="B1328" s="76" t="s">
        <v>33</v>
      </c>
      <c r="C1328" s="77" t="s">
        <v>34</v>
      </c>
      <c r="D1328" s="78" t="s">
        <v>35</v>
      </c>
      <c r="E1328" s="79" t="n">
        <v>6.4</v>
      </c>
      <c r="F1328" s="80" t="s">
        <v>36</v>
      </c>
      <c r="G1328" s="79" t="n">
        <v>4</v>
      </c>
      <c r="H1328" s="79" t="n">
        <v>1.35</v>
      </c>
      <c r="I1328" s="79" t="n">
        <f aca="false">G1328*H1328*E1328</f>
        <v>34.56</v>
      </c>
      <c r="J1328" s="110"/>
      <c r="K1328" s="110"/>
    </row>
    <row r="1329" customFormat="false" ht="12" hidden="false" customHeight="true" outlineLevel="3" collapsed="false">
      <c r="A1329" s="91"/>
      <c r="B1329" s="76" t="s">
        <v>75</v>
      </c>
      <c r="C1329" s="100" t="s">
        <v>38</v>
      </c>
      <c r="D1329" s="101" t="s">
        <v>35</v>
      </c>
      <c r="E1329" s="102" t="n">
        <v>6.3</v>
      </c>
      <c r="F1329" s="103" t="s">
        <v>39</v>
      </c>
      <c r="G1329" s="102" t="n">
        <v>21</v>
      </c>
      <c r="H1329" s="102" t="n">
        <v>0.4</v>
      </c>
      <c r="I1329" s="105" t="n">
        <f aca="false">G1329*H1329*E1329</f>
        <v>52.92</v>
      </c>
      <c r="J1329" s="106"/>
      <c r="K1329" s="106"/>
    </row>
    <row r="1330" s="90" customFormat="true" ht="12" hidden="false" customHeight="true" outlineLevel="2" collapsed="false">
      <c r="A1330" s="87" t="s">
        <v>41</v>
      </c>
      <c r="B1330" s="87"/>
      <c r="C1330" s="87"/>
      <c r="D1330" s="87"/>
      <c r="E1330" s="87"/>
      <c r="F1330" s="87"/>
      <c r="G1330" s="87"/>
      <c r="H1330" s="87"/>
      <c r="I1330" s="88" t="n">
        <f aca="false">SUM(I1328:I1329)</f>
        <v>87.48</v>
      </c>
      <c r="J1330" s="89" t="n">
        <f aca="false">I1330</f>
        <v>87.48</v>
      </c>
      <c r="K1330" s="89"/>
    </row>
    <row r="1331" customFormat="false" ht="12" hidden="false" customHeight="true" outlineLevel="2" collapsed="false">
      <c r="A1331" s="91" t="n">
        <v>137</v>
      </c>
      <c r="B1331" s="70"/>
      <c r="C1331" s="71" t="s">
        <v>320</v>
      </c>
      <c r="D1331" s="72"/>
      <c r="E1331" s="72"/>
      <c r="F1331" s="72"/>
      <c r="G1331" s="72"/>
      <c r="H1331" s="72"/>
      <c r="I1331" s="73"/>
      <c r="J1331" s="74"/>
      <c r="K1331" s="75"/>
    </row>
    <row r="1332" customFormat="false" ht="12" hidden="false" customHeight="true" outlineLevel="3" collapsed="false">
      <c r="A1332" s="91"/>
      <c r="B1332" s="76" t="s">
        <v>33</v>
      </c>
      <c r="C1332" s="94" t="s">
        <v>34</v>
      </c>
      <c r="D1332" s="95" t="s">
        <v>35</v>
      </c>
      <c r="E1332" s="96" t="n">
        <v>3.6</v>
      </c>
      <c r="F1332" s="52" t="s">
        <v>36</v>
      </c>
      <c r="G1332" s="83" t="n">
        <v>4</v>
      </c>
      <c r="H1332" s="96" t="n">
        <v>1.35</v>
      </c>
      <c r="I1332" s="97" t="n">
        <f aca="false">E1332*G1332*H1332</f>
        <v>19.44</v>
      </c>
      <c r="J1332" s="110"/>
      <c r="K1332" s="110"/>
    </row>
    <row r="1333" customFormat="false" ht="12" hidden="false" customHeight="true" outlineLevel="3" collapsed="false">
      <c r="A1333" s="91"/>
      <c r="B1333" s="76" t="s">
        <v>75</v>
      </c>
      <c r="C1333" s="81" t="s">
        <v>38</v>
      </c>
      <c r="D1333" s="82" t="s">
        <v>35</v>
      </c>
      <c r="E1333" s="83" t="n">
        <v>5.2</v>
      </c>
      <c r="F1333" s="84" t="s">
        <v>39</v>
      </c>
      <c r="G1333" s="83" t="n">
        <v>21</v>
      </c>
      <c r="H1333" s="83" t="n">
        <v>0.4</v>
      </c>
      <c r="I1333" s="98" t="n">
        <f aca="false">E1333*G1333*H1333</f>
        <v>43.68</v>
      </c>
      <c r="J1333" s="83"/>
      <c r="K1333" s="83"/>
    </row>
    <row r="1334" customFormat="false" ht="12" hidden="false" customHeight="true" outlineLevel="3" collapsed="false">
      <c r="A1334" s="91"/>
      <c r="B1334" s="76" t="s">
        <v>54</v>
      </c>
      <c r="C1334" s="100" t="s">
        <v>55</v>
      </c>
      <c r="D1334" s="101" t="s">
        <v>35</v>
      </c>
      <c r="E1334" s="102" t="n">
        <v>12.8</v>
      </c>
      <c r="F1334" s="103" t="s">
        <v>36</v>
      </c>
      <c r="G1334" s="83" t="n">
        <v>2</v>
      </c>
      <c r="H1334" s="102" t="n">
        <v>0.83</v>
      </c>
      <c r="I1334" s="105" t="n">
        <f aca="false">E1334*G1334*H1334</f>
        <v>21.25</v>
      </c>
      <c r="J1334" s="111"/>
      <c r="K1334" s="111"/>
    </row>
    <row r="1335" s="90" customFormat="true" ht="12" hidden="false" customHeight="true" outlineLevel="2" collapsed="false">
      <c r="A1335" s="87" t="s">
        <v>41</v>
      </c>
      <c r="B1335" s="87"/>
      <c r="C1335" s="87"/>
      <c r="D1335" s="87"/>
      <c r="E1335" s="87"/>
      <c r="F1335" s="87"/>
      <c r="G1335" s="87"/>
      <c r="H1335" s="87"/>
      <c r="I1335" s="88" t="n">
        <f aca="false">SUM(I1332:I1334)</f>
        <v>84.37</v>
      </c>
      <c r="J1335" s="89" t="n">
        <f aca="false">I1335</f>
        <v>84.37</v>
      </c>
      <c r="K1335" s="89"/>
    </row>
    <row r="1336" customFormat="false" ht="12" hidden="false" customHeight="true" outlineLevel="2" collapsed="false">
      <c r="A1336" s="91" t="n">
        <v>138</v>
      </c>
      <c r="B1336" s="70"/>
      <c r="C1336" s="71" t="s">
        <v>321</v>
      </c>
      <c r="D1336" s="72"/>
      <c r="E1336" s="72"/>
      <c r="F1336" s="72"/>
      <c r="G1336" s="72"/>
      <c r="H1336" s="72"/>
      <c r="I1336" s="73"/>
      <c r="J1336" s="74"/>
      <c r="K1336" s="75"/>
    </row>
    <row r="1337" customFormat="false" ht="12" hidden="false" customHeight="true" outlineLevel="3" collapsed="false">
      <c r="A1337" s="91"/>
      <c r="B1337" s="76" t="s">
        <v>75</v>
      </c>
      <c r="C1337" s="94" t="s">
        <v>38</v>
      </c>
      <c r="D1337" s="95" t="s">
        <v>35</v>
      </c>
      <c r="E1337" s="96" t="n">
        <v>8.7</v>
      </c>
      <c r="F1337" s="52" t="s">
        <v>39</v>
      </c>
      <c r="G1337" s="96" t="n">
        <v>21</v>
      </c>
      <c r="H1337" s="96" t="n">
        <v>0.4</v>
      </c>
      <c r="I1337" s="97" t="n">
        <f aca="false">G1337*H1337*E1337</f>
        <v>73.08</v>
      </c>
      <c r="J1337" s="110"/>
      <c r="K1337" s="110"/>
    </row>
    <row r="1338" customFormat="false" ht="12" hidden="false" customHeight="true" outlineLevel="3" collapsed="false">
      <c r="A1338" s="91"/>
      <c r="B1338" s="99" t="s">
        <v>225</v>
      </c>
      <c r="C1338" s="81" t="s">
        <v>45</v>
      </c>
      <c r="D1338" s="82" t="s">
        <v>35</v>
      </c>
      <c r="E1338" s="83" t="n">
        <f aca="false">2*2.13*4</f>
        <v>17.04</v>
      </c>
      <c r="F1338" s="84" t="s">
        <v>39</v>
      </c>
      <c r="G1338" s="83" t="n">
        <f aca="false">2/12</f>
        <v>0.17</v>
      </c>
      <c r="H1338" s="83" t="n">
        <v>3.51</v>
      </c>
      <c r="I1338" s="98" t="n">
        <f aca="false">G1338*H1338*E1338</f>
        <v>10.17</v>
      </c>
      <c r="J1338" s="83"/>
      <c r="K1338" s="83"/>
    </row>
    <row r="1339" customFormat="false" ht="12" hidden="false" customHeight="true" outlineLevel="3" collapsed="false">
      <c r="A1339" s="91"/>
      <c r="B1339" s="76" t="s">
        <v>46</v>
      </c>
      <c r="C1339" s="81" t="s">
        <v>47</v>
      </c>
      <c r="D1339" s="82" t="s">
        <v>35</v>
      </c>
      <c r="E1339" s="83" t="n">
        <f aca="false">2*0.43</f>
        <v>0.86</v>
      </c>
      <c r="F1339" s="84" t="s">
        <v>36</v>
      </c>
      <c r="G1339" s="83" t="n">
        <v>11</v>
      </c>
      <c r="H1339" s="83" t="n">
        <v>1.15</v>
      </c>
      <c r="I1339" s="98" t="n">
        <f aca="false">G1339*H1339*E1339</f>
        <v>10.88</v>
      </c>
      <c r="J1339" s="83"/>
      <c r="K1339" s="83"/>
    </row>
    <row r="1340" customFormat="false" ht="12" hidden="false" customHeight="true" outlineLevel="3" collapsed="false">
      <c r="A1340" s="91"/>
      <c r="B1340" s="76" t="s">
        <v>72</v>
      </c>
      <c r="C1340" s="81" t="s">
        <v>73</v>
      </c>
      <c r="D1340" s="82" t="s">
        <v>35</v>
      </c>
      <c r="E1340" s="83" t="n">
        <v>2</v>
      </c>
      <c r="F1340" s="84" t="s">
        <v>36</v>
      </c>
      <c r="G1340" s="83" t="n">
        <v>1</v>
      </c>
      <c r="H1340" s="83" t="n">
        <v>1.6</v>
      </c>
      <c r="I1340" s="98" t="n">
        <f aca="false">G1340*H1340*E1340</f>
        <v>3.2</v>
      </c>
      <c r="J1340" s="83"/>
      <c r="K1340" s="83"/>
    </row>
    <row r="1341" customFormat="false" ht="12" hidden="false" customHeight="true" outlineLevel="3" collapsed="false">
      <c r="A1341" s="91"/>
      <c r="B1341" s="76" t="s">
        <v>48</v>
      </c>
      <c r="C1341" s="81" t="s">
        <v>49</v>
      </c>
      <c r="D1341" s="82" t="s">
        <v>50</v>
      </c>
      <c r="E1341" s="83" t="n">
        <v>3</v>
      </c>
      <c r="F1341" s="84" t="s">
        <v>36</v>
      </c>
      <c r="G1341" s="83" t="n">
        <v>8</v>
      </c>
      <c r="H1341" s="83" t="n">
        <v>1.05</v>
      </c>
      <c r="I1341" s="98" t="n">
        <f aca="false">G1341*H1341*E1341</f>
        <v>25.2</v>
      </c>
      <c r="J1341" s="83"/>
      <c r="K1341" s="83"/>
    </row>
    <row r="1342" s="133" customFormat="true" ht="12" hidden="false" customHeight="true" outlineLevel="3" collapsed="false">
      <c r="A1342" s="91"/>
      <c r="B1342" s="59" t="s">
        <v>119</v>
      </c>
      <c r="C1342" s="81" t="s">
        <v>131</v>
      </c>
      <c r="D1342" s="82" t="s">
        <v>50</v>
      </c>
      <c r="E1342" s="83" t="n">
        <v>2</v>
      </c>
      <c r="F1342" s="84" t="s">
        <v>36</v>
      </c>
      <c r="G1342" s="83" t="n">
        <v>1</v>
      </c>
      <c r="H1342" s="83" t="n">
        <v>2.3</v>
      </c>
      <c r="I1342" s="98" t="n">
        <f aca="false">G1342*H1342*E1342</f>
        <v>4.6</v>
      </c>
      <c r="J1342" s="83"/>
      <c r="K1342" s="83"/>
    </row>
    <row r="1343" customFormat="false" ht="12" hidden="false" customHeight="true" outlineLevel="3" collapsed="false">
      <c r="A1343" s="91"/>
      <c r="B1343" s="76" t="s">
        <v>54</v>
      </c>
      <c r="C1343" s="81" t="s">
        <v>221</v>
      </c>
      <c r="D1343" s="82" t="s">
        <v>35</v>
      </c>
      <c r="E1343" s="83" t="n">
        <v>16.47</v>
      </c>
      <c r="F1343" s="84" t="s">
        <v>36</v>
      </c>
      <c r="G1343" s="83" t="n">
        <v>1</v>
      </c>
      <c r="H1343" s="83" t="n">
        <v>0.83</v>
      </c>
      <c r="I1343" s="98" t="n">
        <f aca="false">G1343*H1343*E1343</f>
        <v>13.67</v>
      </c>
      <c r="J1343" s="83"/>
      <c r="K1343" s="83"/>
    </row>
    <row r="1344" customFormat="false" ht="12" hidden="false" customHeight="true" outlineLevel="3" collapsed="false">
      <c r="A1344" s="91"/>
      <c r="B1344" s="76" t="s">
        <v>33</v>
      </c>
      <c r="C1344" s="100" t="s">
        <v>34</v>
      </c>
      <c r="D1344" s="101" t="s">
        <v>35</v>
      </c>
      <c r="E1344" s="102" t="n">
        <v>3.6</v>
      </c>
      <c r="F1344" s="103" t="s">
        <v>36</v>
      </c>
      <c r="G1344" s="83" t="n">
        <v>4</v>
      </c>
      <c r="H1344" s="102" t="n">
        <v>1.35</v>
      </c>
      <c r="I1344" s="105" t="n">
        <f aca="false">G1344*H1344*E1344</f>
        <v>19.44</v>
      </c>
      <c r="J1344" s="111"/>
      <c r="K1344" s="111"/>
    </row>
    <row r="1345" s="90" customFormat="true" ht="12" hidden="false" customHeight="true" outlineLevel="2" collapsed="false">
      <c r="A1345" s="87" t="s">
        <v>41</v>
      </c>
      <c r="B1345" s="87"/>
      <c r="C1345" s="87"/>
      <c r="D1345" s="87"/>
      <c r="E1345" s="87"/>
      <c r="F1345" s="87"/>
      <c r="G1345" s="87"/>
      <c r="H1345" s="87"/>
      <c r="I1345" s="88" t="n">
        <f aca="false">SUM(I1337:I1344)</f>
        <v>160.24</v>
      </c>
      <c r="J1345" s="89"/>
      <c r="K1345" s="89" t="n">
        <f aca="false">I1345</f>
        <v>160.24</v>
      </c>
    </row>
    <row r="1346" customFormat="false" ht="12" hidden="false" customHeight="true" outlineLevel="2" collapsed="false">
      <c r="A1346" s="91" t="n">
        <v>139</v>
      </c>
      <c r="B1346" s="70"/>
      <c r="C1346" s="71" t="s">
        <v>322</v>
      </c>
      <c r="D1346" s="72"/>
      <c r="E1346" s="72"/>
      <c r="F1346" s="72"/>
      <c r="G1346" s="72"/>
      <c r="H1346" s="72"/>
      <c r="I1346" s="73"/>
      <c r="J1346" s="74"/>
      <c r="K1346" s="75"/>
    </row>
    <row r="1347" customFormat="false" ht="12" hidden="false" customHeight="true" outlineLevel="3" collapsed="false">
      <c r="A1347" s="91"/>
      <c r="B1347" s="76" t="s">
        <v>75</v>
      </c>
      <c r="C1347" s="77" t="s">
        <v>38</v>
      </c>
      <c r="D1347" s="78" t="s">
        <v>35</v>
      </c>
      <c r="E1347" s="79" t="n">
        <v>7.9</v>
      </c>
      <c r="F1347" s="80" t="s">
        <v>39</v>
      </c>
      <c r="G1347" s="79" t="n">
        <v>21</v>
      </c>
      <c r="H1347" s="79" t="n">
        <v>0.4</v>
      </c>
      <c r="I1347" s="79" t="n">
        <f aca="false">G1347*H1347*E1347</f>
        <v>66.36</v>
      </c>
      <c r="J1347" s="110"/>
      <c r="K1347" s="110"/>
    </row>
    <row r="1348" customFormat="false" ht="12" hidden="false" customHeight="true" outlineLevel="3" collapsed="false">
      <c r="A1348" s="91"/>
      <c r="B1348" s="76" t="s">
        <v>33</v>
      </c>
      <c r="C1348" s="100" t="s">
        <v>34</v>
      </c>
      <c r="D1348" s="101" t="s">
        <v>35</v>
      </c>
      <c r="E1348" s="102" t="n">
        <v>3.6</v>
      </c>
      <c r="F1348" s="103" t="s">
        <v>36</v>
      </c>
      <c r="G1348" s="110" t="n">
        <v>4</v>
      </c>
      <c r="H1348" s="102" t="n">
        <v>1.35</v>
      </c>
      <c r="I1348" s="105" t="n">
        <f aca="false">G1348*H1348*E1348</f>
        <v>19.44</v>
      </c>
      <c r="J1348" s="111"/>
      <c r="K1348" s="111"/>
    </row>
    <row r="1349" s="90" customFormat="true" ht="12" hidden="false" customHeight="true" outlineLevel="2" collapsed="false">
      <c r="A1349" s="87" t="s">
        <v>41</v>
      </c>
      <c r="B1349" s="87"/>
      <c r="C1349" s="87"/>
      <c r="D1349" s="87"/>
      <c r="E1349" s="87"/>
      <c r="F1349" s="87"/>
      <c r="G1349" s="87"/>
      <c r="H1349" s="87"/>
      <c r="I1349" s="88" t="n">
        <f aca="false">SUM(I1347:I1348)</f>
        <v>85.8</v>
      </c>
      <c r="J1349" s="89" t="n">
        <f aca="false">I1349</f>
        <v>85.8</v>
      </c>
      <c r="K1349" s="89"/>
    </row>
    <row r="1350" customFormat="false" ht="12" hidden="false" customHeight="true" outlineLevel="2" collapsed="false">
      <c r="A1350" s="91" t="n">
        <v>140</v>
      </c>
      <c r="B1350" s="70"/>
      <c r="C1350" s="71" t="s">
        <v>320</v>
      </c>
      <c r="D1350" s="72"/>
      <c r="E1350" s="72"/>
      <c r="F1350" s="72"/>
      <c r="G1350" s="72"/>
      <c r="H1350" s="72"/>
      <c r="I1350" s="73"/>
      <c r="J1350" s="74"/>
      <c r="K1350" s="75"/>
    </row>
    <row r="1351" customFormat="false" ht="12" hidden="false" customHeight="true" outlineLevel="3" collapsed="false">
      <c r="A1351" s="91"/>
      <c r="B1351" s="76" t="s">
        <v>33</v>
      </c>
      <c r="C1351" s="77" t="s">
        <v>34</v>
      </c>
      <c r="D1351" s="78" t="s">
        <v>35</v>
      </c>
      <c r="E1351" s="79" t="n">
        <v>1.6</v>
      </c>
      <c r="F1351" s="80" t="s">
        <v>36</v>
      </c>
      <c r="G1351" s="79" t="n">
        <v>4</v>
      </c>
      <c r="H1351" s="79" t="n">
        <v>1.35</v>
      </c>
      <c r="I1351" s="118" t="n">
        <f aca="false">E1351*G1351*H1351</f>
        <v>8.64</v>
      </c>
      <c r="J1351" s="79"/>
      <c r="K1351" s="79"/>
    </row>
    <row r="1352" customFormat="false" ht="12" hidden="false" customHeight="true" outlineLevel="3" collapsed="false">
      <c r="A1352" s="91"/>
      <c r="B1352" s="76" t="s">
        <v>37</v>
      </c>
      <c r="C1352" s="81" t="s">
        <v>38</v>
      </c>
      <c r="D1352" s="82" t="s">
        <v>35</v>
      </c>
      <c r="E1352" s="83" t="n">
        <v>3.6</v>
      </c>
      <c r="F1352" s="84" t="s">
        <v>39</v>
      </c>
      <c r="G1352" s="83" t="n">
        <v>21</v>
      </c>
      <c r="H1352" s="85" t="n">
        <v>0.484</v>
      </c>
      <c r="I1352" s="98" t="n">
        <f aca="false">E1352*G1352*H1352</f>
        <v>36.59</v>
      </c>
      <c r="J1352" s="83"/>
      <c r="K1352" s="83"/>
    </row>
    <row r="1353" customFormat="false" ht="12" hidden="false" customHeight="true" outlineLevel="3" collapsed="false">
      <c r="A1353" s="91"/>
      <c r="B1353" s="76" t="s">
        <v>54</v>
      </c>
      <c r="C1353" s="119" t="s">
        <v>55</v>
      </c>
      <c r="D1353" s="120" t="s">
        <v>35</v>
      </c>
      <c r="E1353" s="106" t="n">
        <v>4.2</v>
      </c>
      <c r="F1353" s="121" t="s">
        <v>36</v>
      </c>
      <c r="G1353" s="106" t="n">
        <v>2</v>
      </c>
      <c r="H1353" s="106" t="n">
        <v>0.83</v>
      </c>
      <c r="I1353" s="123" t="n">
        <f aca="false">E1353*G1353*H1353</f>
        <v>6.97</v>
      </c>
      <c r="J1353" s="106"/>
      <c r="K1353" s="106"/>
    </row>
    <row r="1354" s="90" customFormat="true" ht="12" hidden="false" customHeight="true" outlineLevel="2" collapsed="false">
      <c r="A1354" s="87" t="s">
        <v>41</v>
      </c>
      <c r="B1354" s="87"/>
      <c r="C1354" s="87"/>
      <c r="D1354" s="87"/>
      <c r="E1354" s="87"/>
      <c r="F1354" s="87"/>
      <c r="G1354" s="87"/>
      <c r="H1354" s="87"/>
      <c r="I1354" s="88" t="n">
        <f aca="false">SUM(I1351:I1353)</f>
        <v>52.2</v>
      </c>
      <c r="J1354" s="89"/>
      <c r="K1354" s="89" t="n">
        <f aca="false">I1354</f>
        <v>52.2</v>
      </c>
    </row>
    <row r="1355" customFormat="false" ht="12" hidden="false" customHeight="true" outlineLevel="2" collapsed="false">
      <c r="A1355" s="91" t="n">
        <v>141</v>
      </c>
      <c r="B1355" s="70"/>
      <c r="C1355" s="71" t="s">
        <v>95</v>
      </c>
      <c r="D1355" s="72"/>
      <c r="E1355" s="72"/>
      <c r="F1355" s="72"/>
      <c r="G1355" s="72"/>
      <c r="H1355" s="72"/>
      <c r="I1355" s="73"/>
      <c r="J1355" s="74"/>
      <c r="K1355" s="75"/>
    </row>
    <row r="1356" customFormat="false" ht="12" hidden="false" customHeight="true" outlineLevel="3" collapsed="false">
      <c r="A1356" s="91"/>
      <c r="B1356" s="76" t="s">
        <v>37</v>
      </c>
      <c r="C1356" s="77" t="s">
        <v>38</v>
      </c>
      <c r="D1356" s="78" t="s">
        <v>35</v>
      </c>
      <c r="E1356" s="79" t="n">
        <v>4.3</v>
      </c>
      <c r="F1356" s="80" t="s">
        <v>39</v>
      </c>
      <c r="G1356" s="79" t="n">
        <v>21</v>
      </c>
      <c r="H1356" s="132" t="n">
        <v>0.484</v>
      </c>
      <c r="I1356" s="79" t="n">
        <f aca="false">G1356*H1356*E1356</f>
        <v>43.71</v>
      </c>
      <c r="J1356" s="110"/>
      <c r="K1356" s="110"/>
    </row>
    <row r="1357" customFormat="false" ht="12" hidden="false" customHeight="true" outlineLevel="3" collapsed="false">
      <c r="A1357" s="91"/>
      <c r="B1357" s="76" t="s">
        <v>33</v>
      </c>
      <c r="C1357" s="100" t="s">
        <v>34</v>
      </c>
      <c r="D1357" s="101" t="s">
        <v>35</v>
      </c>
      <c r="E1357" s="102" t="n">
        <v>11.9</v>
      </c>
      <c r="F1357" s="103" t="s">
        <v>36</v>
      </c>
      <c r="G1357" s="110" t="n">
        <v>4</v>
      </c>
      <c r="H1357" s="102" t="n">
        <v>1.35</v>
      </c>
      <c r="I1357" s="105" t="n">
        <f aca="false">G1357*H1357*E1357</f>
        <v>64.26</v>
      </c>
      <c r="J1357" s="111"/>
      <c r="K1357" s="111"/>
    </row>
    <row r="1358" s="90" customFormat="true" ht="12" hidden="false" customHeight="true" outlineLevel="2" collapsed="false">
      <c r="A1358" s="87" t="s">
        <v>41</v>
      </c>
      <c r="B1358" s="87"/>
      <c r="C1358" s="87"/>
      <c r="D1358" s="87"/>
      <c r="E1358" s="87"/>
      <c r="F1358" s="87"/>
      <c r="G1358" s="87"/>
      <c r="H1358" s="87"/>
      <c r="I1358" s="88" t="n">
        <f aca="false">SUM(I1356:I1357)</f>
        <v>107.97</v>
      </c>
      <c r="J1358" s="89" t="n">
        <f aca="false">I1358</f>
        <v>107.97</v>
      </c>
      <c r="K1358" s="89"/>
    </row>
    <row r="1359" customFormat="false" ht="12" hidden="false" customHeight="true" outlineLevel="2" collapsed="false">
      <c r="A1359" s="91" t="n">
        <v>142</v>
      </c>
      <c r="B1359" s="70"/>
      <c r="C1359" s="71" t="s">
        <v>320</v>
      </c>
      <c r="D1359" s="72"/>
      <c r="E1359" s="72"/>
      <c r="F1359" s="72"/>
      <c r="G1359" s="72"/>
      <c r="H1359" s="72"/>
      <c r="I1359" s="73"/>
      <c r="J1359" s="74"/>
      <c r="K1359" s="75"/>
    </row>
    <row r="1360" customFormat="false" ht="12" hidden="false" customHeight="true" outlineLevel="3" collapsed="false">
      <c r="A1360" s="91"/>
      <c r="B1360" s="76" t="s">
        <v>75</v>
      </c>
      <c r="C1360" s="77" t="s">
        <v>38</v>
      </c>
      <c r="D1360" s="78" t="s">
        <v>35</v>
      </c>
      <c r="E1360" s="79" t="n">
        <v>1.9</v>
      </c>
      <c r="F1360" s="80" t="s">
        <v>39</v>
      </c>
      <c r="G1360" s="79" t="n">
        <v>21</v>
      </c>
      <c r="H1360" s="79" t="n">
        <v>0.4</v>
      </c>
      <c r="I1360" s="79" t="n">
        <f aca="false">G1360*H1360*E1360</f>
        <v>15.96</v>
      </c>
      <c r="J1360" s="110"/>
      <c r="K1360" s="110"/>
    </row>
    <row r="1361" customFormat="false" ht="12" hidden="false" customHeight="true" outlineLevel="3" collapsed="false">
      <c r="A1361" s="91"/>
      <c r="B1361" s="76" t="s">
        <v>33</v>
      </c>
      <c r="C1361" s="119" t="s">
        <v>34</v>
      </c>
      <c r="D1361" s="120" t="s">
        <v>35</v>
      </c>
      <c r="E1361" s="106" t="n">
        <v>3.6</v>
      </c>
      <c r="F1361" s="121" t="s">
        <v>36</v>
      </c>
      <c r="G1361" s="106" t="n">
        <v>4</v>
      </c>
      <c r="H1361" s="106" t="n">
        <v>1.35</v>
      </c>
      <c r="I1361" s="106" t="n">
        <f aca="false">G1361*H1361*E1361</f>
        <v>19.44</v>
      </c>
      <c r="J1361" s="111"/>
      <c r="K1361" s="111"/>
    </row>
    <row r="1362" s="90" customFormat="true" ht="12" hidden="false" customHeight="true" outlineLevel="2" collapsed="false">
      <c r="A1362" s="87" t="s">
        <v>41</v>
      </c>
      <c r="B1362" s="87"/>
      <c r="C1362" s="87"/>
      <c r="D1362" s="87"/>
      <c r="E1362" s="87"/>
      <c r="F1362" s="87"/>
      <c r="G1362" s="87"/>
      <c r="H1362" s="87"/>
      <c r="I1362" s="88" t="n">
        <f aca="false">SUM(I1360:I1361)</f>
        <v>35.4</v>
      </c>
      <c r="J1362" s="174"/>
      <c r="K1362" s="89" t="n">
        <f aca="false">I1362</f>
        <v>35.4</v>
      </c>
    </row>
    <row r="1363" customFormat="false" ht="12" hidden="false" customHeight="true" outlineLevel="2" collapsed="false">
      <c r="A1363" s="109" t="n">
        <v>143</v>
      </c>
      <c r="B1363" s="70"/>
      <c r="C1363" s="71" t="s">
        <v>323</v>
      </c>
      <c r="D1363" s="72"/>
      <c r="E1363" s="72"/>
      <c r="F1363" s="72"/>
      <c r="G1363" s="72"/>
      <c r="H1363" s="72"/>
      <c r="I1363" s="73"/>
      <c r="J1363" s="74"/>
      <c r="K1363" s="75"/>
    </row>
    <row r="1364" customFormat="false" ht="12" hidden="false" customHeight="true" outlineLevel="3" collapsed="false">
      <c r="A1364" s="109"/>
      <c r="B1364" s="76" t="s">
        <v>75</v>
      </c>
      <c r="C1364" s="94" t="s">
        <v>38</v>
      </c>
      <c r="D1364" s="95" t="s">
        <v>35</v>
      </c>
      <c r="E1364" s="96" t="n">
        <v>11.8</v>
      </c>
      <c r="F1364" s="52" t="s">
        <v>39</v>
      </c>
      <c r="G1364" s="96" t="n">
        <v>21</v>
      </c>
      <c r="H1364" s="96" t="n">
        <v>0.4</v>
      </c>
      <c r="I1364" s="97" t="n">
        <f aca="false">G1364*H1364*E1364</f>
        <v>99.12</v>
      </c>
      <c r="J1364" s="110"/>
      <c r="K1364" s="110"/>
    </row>
    <row r="1365" customFormat="false" ht="12" hidden="false" customHeight="true" outlineLevel="3" collapsed="false">
      <c r="A1365" s="109"/>
      <c r="B1365" s="99" t="s">
        <v>225</v>
      </c>
      <c r="C1365" s="81" t="s">
        <v>45</v>
      </c>
      <c r="D1365" s="82" t="s">
        <v>35</v>
      </c>
      <c r="E1365" s="83" t="n">
        <f aca="false">2*2.24*2</f>
        <v>8.96</v>
      </c>
      <c r="F1365" s="84" t="s">
        <v>39</v>
      </c>
      <c r="G1365" s="83" t="n">
        <f aca="false">2/12</f>
        <v>0.17</v>
      </c>
      <c r="H1365" s="83" t="n">
        <v>3.51</v>
      </c>
      <c r="I1365" s="98" t="n">
        <f aca="false">G1365*H1365*E1365</f>
        <v>5.35</v>
      </c>
      <c r="J1365" s="83"/>
      <c r="K1365" s="83"/>
    </row>
    <row r="1366" customFormat="false" ht="12" hidden="false" customHeight="true" outlineLevel="3" collapsed="false">
      <c r="A1366" s="109"/>
      <c r="B1366" s="76" t="s">
        <v>46</v>
      </c>
      <c r="C1366" s="81" t="s">
        <v>47</v>
      </c>
      <c r="D1366" s="82" t="s">
        <v>35</v>
      </c>
      <c r="E1366" s="83" t="n">
        <v>0.43</v>
      </c>
      <c r="F1366" s="84" t="s">
        <v>36</v>
      </c>
      <c r="G1366" s="83" t="n">
        <v>11</v>
      </c>
      <c r="H1366" s="83" t="n">
        <v>1.15</v>
      </c>
      <c r="I1366" s="98" t="n">
        <f aca="false">G1366*H1366*E1366</f>
        <v>5.44</v>
      </c>
      <c r="J1366" s="83"/>
      <c r="K1366" s="83"/>
    </row>
    <row r="1367" customFormat="false" ht="12" hidden="false" customHeight="true" outlineLevel="3" collapsed="false">
      <c r="A1367" s="109"/>
      <c r="B1367" s="76" t="s">
        <v>72</v>
      </c>
      <c r="C1367" s="81" t="s">
        <v>73</v>
      </c>
      <c r="D1367" s="82" t="s">
        <v>35</v>
      </c>
      <c r="E1367" s="83" t="n">
        <v>1.44</v>
      </c>
      <c r="F1367" s="84" t="s">
        <v>36</v>
      </c>
      <c r="G1367" s="83" t="n">
        <v>1</v>
      </c>
      <c r="H1367" s="83" t="n">
        <v>1.6</v>
      </c>
      <c r="I1367" s="98" t="n">
        <f aca="false">G1367*H1367*E1367</f>
        <v>2.3</v>
      </c>
      <c r="J1367" s="83"/>
      <c r="K1367" s="83"/>
    </row>
    <row r="1368" customFormat="false" ht="12" hidden="false" customHeight="true" outlineLevel="3" collapsed="false">
      <c r="A1368" s="109"/>
      <c r="B1368" s="76" t="s">
        <v>54</v>
      </c>
      <c r="C1368" s="81" t="s">
        <v>221</v>
      </c>
      <c r="D1368" s="82" t="s">
        <v>35</v>
      </c>
      <c r="E1368" s="83" t="n">
        <v>28.03</v>
      </c>
      <c r="F1368" s="84" t="s">
        <v>36</v>
      </c>
      <c r="G1368" s="83" t="n">
        <v>1</v>
      </c>
      <c r="H1368" s="83" t="n">
        <v>0.83</v>
      </c>
      <c r="I1368" s="98" t="n">
        <f aca="false">G1368*H1368*E1368</f>
        <v>23.26</v>
      </c>
      <c r="J1368" s="83"/>
      <c r="K1368" s="83"/>
    </row>
    <row r="1369" customFormat="false" ht="12" hidden="false" customHeight="true" outlineLevel="3" collapsed="false">
      <c r="A1369" s="109"/>
      <c r="B1369" s="76" t="s">
        <v>33</v>
      </c>
      <c r="C1369" s="269" t="s">
        <v>34</v>
      </c>
      <c r="D1369" s="270" t="s">
        <v>35</v>
      </c>
      <c r="E1369" s="111" t="n">
        <v>3.6</v>
      </c>
      <c r="F1369" s="176" t="s">
        <v>36</v>
      </c>
      <c r="G1369" s="111" t="n">
        <v>4</v>
      </c>
      <c r="H1369" s="111" t="n">
        <v>1.35</v>
      </c>
      <c r="I1369" s="271" t="n">
        <f aca="false">G1369*H1369*E1369</f>
        <v>19.44</v>
      </c>
      <c r="J1369" s="111"/>
      <c r="K1369" s="111"/>
    </row>
    <row r="1370" s="90" customFormat="true" ht="12" hidden="false" customHeight="true" outlineLevel="2" collapsed="false">
      <c r="A1370" s="87" t="s">
        <v>41</v>
      </c>
      <c r="B1370" s="87"/>
      <c r="C1370" s="87"/>
      <c r="D1370" s="87"/>
      <c r="E1370" s="87"/>
      <c r="F1370" s="87"/>
      <c r="G1370" s="87"/>
      <c r="H1370" s="87"/>
      <c r="I1370" s="228" t="n">
        <f aca="false">SUM(I1364:I1369)</f>
        <v>154.91</v>
      </c>
      <c r="J1370" s="89"/>
      <c r="K1370" s="89" t="n">
        <f aca="false">I1370</f>
        <v>154.91</v>
      </c>
    </row>
    <row r="1371" customFormat="false" ht="12" hidden="false" customHeight="true" outlineLevel="2" collapsed="false">
      <c r="A1371" s="109" t="n">
        <v>144</v>
      </c>
      <c r="B1371" s="70"/>
      <c r="C1371" s="71" t="s">
        <v>324</v>
      </c>
      <c r="D1371" s="72"/>
      <c r="E1371" s="72"/>
      <c r="F1371" s="72"/>
      <c r="G1371" s="72"/>
      <c r="H1371" s="72"/>
      <c r="I1371" s="73"/>
      <c r="J1371" s="74"/>
      <c r="K1371" s="75"/>
    </row>
    <row r="1372" customFormat="false" ht="12" hidden="false" customHeight="true" outlineLevel="3" collapsed="false">
      <c r="A1372" s="109"/>
      <c r="B1372" s="76" t="s">
        <v>43</v>
      </c>
      <c r="C1372" s="94" t="s">
        <v>38</v>
      </c>
      <c r="D1372" s="95" t="s">
        <v>35</v>
      </c>
      <c r="E1372" s="96" t="n">
        <v>16.2</v>
      </c>
      <c r="F1372" s="52" t="s">
        <v>39</v>
      </c>
      <c r="G1372" s="96" t="n">
        <v>21</v>
      </c>
      <c r="H1372" s="117" t="n">
        <v>0.574</v>
      </c>
      <c r="I1372" s="97" t="n">
        <f aca="false">G1372*H1372*E1372</f>
        <v>195.27</v>
      </c>
      <c r="J1372" s="110"/>
      <c r="K1372" s="110"/>
    </row>
    <row r="1373" customFormat="false" ht="12" hidden="false" customHeight="true" outlineLevel="3" collapsed="false">
      <c r="A1373" s="109"/>
      <c r="B1373" s="99" t="s">
        <v>225</v>
      </c>
      <c r="C1373" s="81" t="s">
        <v>45</v>
      </c>
      <c r="D1373" s="82" t="s">
        <v>35</v>
      </c>
      <c r="E1373" s="83" t="n">
        <f aca="false">2*2.24*2</f>
        <v>8.96</v>
      </c>
      <c r="F1373" s="84" t="s">
        <v>39</v>
      </c>
      <c r="G1373" s="83" t="n">
        <f aca="false">2/12</f>
        <v>0.17</v>
      </c>
      <c r="H1373" s="83" t="n">
        <v>3.51</v>
      </c>
      <c r="I1373" s="98" t="n">
        <f aca="false">G1373*H1373*E1373</f>
        <v>5.35</v>
      </c>
      <c r="J1373" s="83"/>
      <c r="K1373" s="83"/>
    </row>
    <row r="1374" customFormat="false" ht="12" hidden="false" customHeight="true" outlineLevel="3" collapsed="false">
      <c r="A1374" s="109"/>
      <c r="B1374" s="76" t="s">
        <v>46</v>
      </c>
      <c r="C1374" s="81" t="s">
        <v>47</v>
      </c>
      <c r="D1374" s="82" t="s">
        <v>35</v>
      </c>
      <c r="E1374" s="83" t="n">
        <v>0.43</v>
      </c>
      <c r="F1374" s="84" t="s">
        <v>36</v>
      </c>
      <c r="G1374" s="83" t="n">
        <v>11</v>
      </c>
      <c r="H1374" s="83" t="n">
        <v>1.15</v>
      </c>
      <c r="I1374" s="98" t="n">
        <f aca="false">G1374*H1374*E1374</f>
        <v>5.44</v>
      </c>
      <c r="J1374" s="83"/>
      <c r="K1374" s="83"/>
    </row>
    <row r="1375" customFormat="false" ht="12" hidden="false" customHeight="true" outlineLevel="3" collapsed="false">
      <c r="A1375" s="109"/>
      <c r="B1375" s="76" t="s">
        <v>51</v>
      </c>
      <c r="C1375" s="81" t="s">
        <v>52</v>
      </c>
      <c r="D1375" s="82" t="s">
        <v>50</v>
      </c>
      <c r="E1375" s="83" t="n">
        <v>4</v>
      </c>
      <c r="F1375" s="84" t="s">
        <v>53</v>
      </c>
      <c r="G1375" s="83" t="n">
        <v>1</v>
      </c>
      <c r="H1375" s="83" t="n">
        <v>1.1</v>
      </c>
      <c r="I1375" s="98" t="n">
        <f aca="false">G1375*H1375*E1375</f>
        <v>4.4</v>
      </c>
      <c r="J1375" s="83"/>
      <c r="K1375" s="83"/>
    </row>
    <row r="1376" customFormat="false" ht="12" hidden="false" customHeight="true" outlineLevel="3" collapsed="false">
      <c r="A1376" s="109"/>
      <c r="B1376" s="76" t="s">
        <v>48</v>
      </c>
      <c r="C1376" s="81" t="s">
        <v>49</v>
      </c>
      <c r="D1376" s="82" t="s">
        <v>50</v>
      </c>
      <c r="E1376" s="83" t="n">
        <v>1</v>
      </c>
      <c r="F1376" s="84" t="s">
        <v>36</v>
      </c>
      <c r="G1376" s="83" t="n">
        <v>8</v>
      </c>
      <c r="H1376" s="83" t="n">
        <v>1.05</v>
      </c>
      <c r="I1376" s="98" t="n">
        <f aca="false">G1376*H1376*E1376</f>
        <v>8.4</v>
      </c>
      <c r="J1376" s="83"/>
      <c r="K1376" s="83"/>
    </row>
    <row r="1377" customFormat="false" ht="12" hidden="false" customHeight="true" outlineLevel="3" collapsed="false">
      <c r="A1377" s="109"/>
      <c r="B1377" s="76" t="s">
        <v>325</v>
      </c>
      <c r="C1377" s="81" t="s">
        <v>326</v>
      </c>
      <c r="D1377" s="82" t="s">
        <v>327</v>
      </c>
      <c r="E1377" s="83" t="n">
        <v>1</v>
      </c>
      <c r="F1377" s="84" t="s">
        <v>36</v>
      </c>
      <c r="G1377" s="83" t="n">
        <v>1</v>
      </c>
      <c r="H1377" s="83" t="n">
        <v>0.6</v>
      </c>
      <c r="I1377" s="98" t="n">
        <f aca="false">G1377*H1377*E1377</f>
        <v>0.6</v>
      </c>
      <c r="J1377" s="83"/>
      <c r="K1377" s="83"/>
    </row>
    <row r="1378" customFormat="false" ht="12" hidden="false" customHeight="true" outlineLevel="3" collapsed="false">
      <c r="A1378" s="109"/>
      <c r="B1378" s="76" t="s">
        <v>106</v>
      </c>
      <c r="C1378" s="81" t="s">
        <v>107</v>
      </c>
      <c r="D1378" s="82" t="s">
        <v>50</v>
      </c>
      <c r="E1378" s="111" t="n">
        <v>1</v>
      </c>
      <c r="F1378" s="84" t="s">
        <v>36</v>
      </c>
      <c r="G1378" s="83" t="n">
        <v>1</v>
      </c>
      <c r="H1378" s="83" t="n">
        <v>0.93</v>
      </c>
      <c r="I1378" s="98" t="n">
        <f aca="false">G1378*H1378*E1378</f>
        <v>0.93</v>
      </c>
      <c r="J1378" s="83"/>
      <c r="K1378" s="83"/>
    </row>
    <row r="1379" customFormat="false" ht="12" hidden="false" customHeight="true" outlineLevel="3" collapsed="false">
      <c r="A1379" s="109"/>
      <c r="B1379" s="76" t="s">
        <v>91</v>
      </c>
      <c r="C1379" s="81" t="s">
        <v>92</v>
      </c>
      <c r="D1379" s="82" t="s">
        <v>35</v>
      </c>
      <c r="E1379" s="83" t="n">
        <v>0.2</v>
      </c>
      <c r="F1379" s="84" t="s">
        <v>93</v>
      </c>
      <c r="G1379" s="83" t="n">
        <v>4</v>
      </c>
      <c r="H1379" s="83" t="n">
        <v>1.8</v>
      </c>
      <c r="I1379" s="98" t="n">
        <f aca="false">G1379*H1379*E1379</f>
        <v>1.44</v>
      </c>
      <c r="J1379" s="83"/>
      <c r="K1379" s="83"/>
    </row>
    <row r="1380" customFormat="false" ht="12" hidden="false" customHeight="true" outlineLevel="3" collapsed="false">
      <c r="A1380" s="109"/>
      <c r="B1380" s="76" t="s">
        <v>56</v>
      </c>
      <c r="C1380" s="81" t="s">
        <v>57</v>
      </c>
      <c r="D1380" s="82" t="s">
        <v>50</v>
      </c>
      <c r="E1380" s="110" t="n">
        <v>1</v>
      </c>
      <c r="F1380" s="84" t="s">
        <v>58</v>
      </c>
      <c r="G1380" s="83" t="n">
        <v>21</v>
      </c>
      <c r="H1380" s="85" t="n">
        <v>0.525</v>
      </c>
      <c r="I1380" s="98" t="n">
        <f aca="false">G1380*H1380*E1380</f>
        <v>11.03</v>
      </c>
      <c r="J1380" s="83"/>
      <c r="K1380" s="83"/>
    </row>
    <row r="1381" customFormat="false" ht="12" hidden="false" customHeight="true" outlineLevel="3" collapsed="false">
      <c r="A1381" s="109"/>
      <c r="B1381" s="76" t="s">
        <v>33</v>
      </c>
      <c r="C1381" s="100" t="s">
        <v>34</v>
      </c>
      <c r="D1381" s="101" t="s">
        <v>35</v>
      </c>
      <c r="E1381" s="102" t="n">
        <v>3.6</v>
      </c>
      <c r="F1381" s="103" t="s">
        <v>36</v>
      </c>
      <c r="G1381" s="83" t="n">
        <v>4</v>
      </c>
      <c r="H1381" s="102" t="n">
        <v>1.35</v>
      </c>
      <c r="I1381" s="105" t="n">
        <f aca="false">G1381*H1381*E1381</f>
        <v>19.44</v>
      </c>
      <c r="J1381" s="111"/>
      <c r="K1381" s="111"/>
    </row>
    <row r="1382" s="90" customFormat="true" ht="12" hidden="false" customHeight="true" outlineLevel="2" collapsed="false">
      <c r="A1382" s="87" t="s">
        <v>41</v>
      </c>
      <c r="B1382" s="87"/>
      <c r="C1382" s="87"/>
      <c r="D1382" s="87"/>
      <c r="E1382" s="87"/>
      <c r="F1382" s="87"/>
      <c r="G1382" s="87"/>
      <c r="H1382" s="87"/>
      <c r="I1382" s="88" t="n">
        <f aca="false">SUM(I1372:I1381)</f>
        <v>252.3</v>
      </c>
      <c r="J1382" s="89" t="n">
        <f aca="false">I1382</f>
        <v>252.3</v>
      </c>
      <c r="K1382" s="89"/>
    </row>
    <row r="1383" customFormat="false" ht="12" hidden="false" customHeight="true" outlineLevel="2" collapsed="false">
      <c r="A1383" s="91" t="n">
        <v>145</v>
      </c>
      <c r="B1383" s="70"/>
      <c r="C1383" s="71" t="s">
        <v>71</v>
      </c>
      <c r="D1383" s="72"/>
      <c r="E1383" s="72"/>
      <c r="F1383" s="72"/>
      <c r="G1383" s="72"/>
      <c r="H1383" s="72"/>
      <c r="I1383" s="73"/>
      <c r="J1383" s="74"/>
      <c r="K1383" s="75"/>
    </row>
    <row r="1384" customFormat="false" ht="12" hidden="false" customHeight="true" outlineLevel="3" collapsed="false">
      <c r="A1384" s="91"/>
      <c r="B1384" s="76" t="s">
        <v>43</v>
      </c>
      <c r="C1384" s="77" t="s">
        <v>38</v>
      </c>
      <c r="D1384" s="78" t="s">
        <v>35</v>
      </c>
      <c r="E1384" s="79" t="n">
        <v>1.2</v>
      </c>
      <c r="F1384" s="80" t="s">
        <v>39</v>
      </c>
      <c r="G1384" s="79" t="n">
        <v>21</v>
      </c>
      <c r="H1384" s="132" t="n">
        <v>0.574</v>
      </c>
      <c r="I1384" s="79" t="n">
        <f aca="false">G1384*H1384*E1384</f>
        <v>14.46</v>
      </c>
      <c r="J1384" s="110"/>
      <c r="K1384" s="110"/>
    </row>
    <row r="1385" customFormat="false" ht="12" hidden="false" customHeight="true" outlineLevel="3" collapsed="false">
      <c r="A1385" s="91"/>
      <c r="B1385" s="76" t="s">
        <v>33</v>
      </c>
      <c r="C1385" s="100" t="s">
        <v>34</v>
      </c>
      <c r="D1385" s="101" t="s">
        <v>35</v>
      </c>
      <c r="E1385" s="102" t="n">
        <v>3.6</v>
      </c>
      <c r="F1385" s="103" t="s">
        <v>36</v>
      </c>
      <c r="G1385" s="110" t="n">
        <v>4</v>
      </c>
      <c r="H1385" s="102" t="n">
        <v>1.35</v>
      </c>
      <c r="I1385" s="105" t="n">
        <f aca="false">G1385*H1385*E1385</f>
        <v>19.44</v>
      </c>
      <c r="J1385" s="111"/>
      <c r="K1385" s="111"/>
    </row>
    <row r="1386" s="90" customFormat="true" ht="12" hidden="false" customHeight="true" outlineLevel="2" collapsed="false">
      <c r="A1386" s="87" t="s">
        <v>41</v>
      </c>
      <c r="B1386" s="87"/>
      <c r="C1386" s="87"/>
      <c r="D1386" s="87"/>
      <c r="E1386" s="87"/>
      <c r="F1386" s="87"/>
      <c r="G1386" s="87"/>
      <c r="H1386" s="87"/>
      <c r="I1386" s="88" t="n">
        <f aca="false">SUM(I1384:I1385)</f>
        <v>33.9</v>
      </c>
      <c r="J1386" s="89"/>
      <c r="K1386" s="89" t="n">
        <f aca="false">I1386</f>
        <v>33.9</v>
      </c>
    </row>
    <row r="1387" customFormat="false" ht="12" hidden="false" customHeight="true" outlineLevel="2" collapsed="false">
      <c r="A1387" s="91" t="n">
        <v>146</v>
      </c>
      <c r="B1387" s="70"/>
      <c r="C1387" s="71" t="s">
        <v>320</v>
      </c>
      <c r="D1387" s="72"/>
      <c r="E1387" s="72"/>
      <c r="F1387" s="72"/>
      <c r="G1387" s="72"/>
      <c r="H1387" s="72"/>
      <c r="I1387" s="73"/>
      <c r="J1387" s="74"/>
      <c r="K1387" s="75"/>
    </row>
    <row r="1388" customFormat="false" ht="12" hidden="false" customHeight="true" outlineLevel="3" collapsed="false">
      <c r="A1388" s="91"/>
      <c r="B1388" s="76" t="s">
        <v>75</v>
      </c>
      <c r="C1388" s="94" t="s">
        <v>38</v>
      </c>
      <c r="D1388" s="95" t="s">
        <v>35</v>
      </c>
      <c r="E1388" s="96" t="n">
        <v>4.6</v>
      </c>
      <c r="F1388" s="52" t="s">
        <v>39</v>
      </c>
      <c r="G1388" s="96" t="n">
        <v>21</v>
      </c>
      <c r="H1388" s="96" t="n">
        <v>0.4</v>
      </c>
      <c r="I1388" s="97" t="n">
        <f aca="false">G1388*H1388*E1388</f>
        <v>38.64</v>
      </c>
      <c r="J1388" s="110"/>
      <c r="K1388" s="110"/>
    </row>
    <row r="1389" customFormat="false" ht="12" hidden="false" customHeight="true" outlineLevel="3" collapsed="false">
      <c r="A1389" s="91"/>
      <c r="B1389" s="76" t="s">
        <v>54</v>
      </c>
      <c r="C1389" s="81" t="s">
        <v>221</v>
      </c>
      <c r="D1389" s="82" t="s">
        <v>35</v>
      </c>
      <c r="E1389" s="83" t="n">
        <v>9.4</v>
      </c>
      <c r="F1389" s="84" t="s">
        <v>36</v>
      </c>
      <c r="G1389" s="83" t="n">
        <v>1</v>
      </c>
      <c r="H1389" s="83" t="n">
        <v>0.83</v>
      </c>
      <c r="I1389" s="98" t="n">
        <f aca="false">G1389*H1389*E1389</f>
        <v>7.8</v>
      </c>
      <c r="J1389" s="83"/>
      <c r="K1389" s="83"/>
    </row>
    <row r="1390" customFormat="false" ht="12" hidden="false" customHeight="true" outlineLevel="3" collapsed="false">
      <c r="A1390" s="91"/>
      <c r="B1390" s="76" t="s">
        <v>33</v>
      </c>
      <c r="C1390" s="100" t="s">
        <v>34</v>
      </c>
      <c r="D1390" s="101" t="s">
        <v>35</v>
      </c>
      <c r="E1390" s="102" t="n">
        <v>3.6</v>
      </c>
      <c r="F1390" s="103" t="s">
        <v>36</v>
      </c>
      <c r="G1390" s="83" t="n">
        <v>4</v>
      </c>
      <c r="H1390" s="102" t="n">
        <v>1.35</v>
      </c>
      <c r="I1390" s="105" t="n">
        <f aca="false">G1390*H1390*E1390</f>
        <v>19.44</v>
      </c>
      <c r="J1390" s="111"/>
      <c r="K1390" s="111"/>
    </row>
    <row r="1391" s="90" customFormat="true" ht="12" hidden="false" customHeight="true" outlineLevel="2" collapsed="false">
      <c r="A1391" s="87" t="s">
        <v>41</v>
      </c>
      <c r="B1391" s="87"/>
      <c r="C1391" s="87"/>
      <c r="D1391" s="87"/>
      <c r="E1391" s="87"/>
      <c r="F1391" s="87"/>
      <c r="G1391" s="87"/>
      <c r="H1391" s="87"/>
      <c r="I1391" s="88" t="n">
        <f aca="false">SUM(I1388:I1390)</f>
        <v>65.88</v>
      </c>
      <c r="J1391" s="174"/>
      <c r="K1391" s="89" t="n">
        <f aca="false">I1391</f>
        <v>65.88</v>
      </c>
    </row>
    <row r="1392" customFormat="false" ht="12" hidden="false" customHeight="true" outlineLevel="2" collapsed="false">
      <c r="A1392" s="109" t="n">
        <v>147</v>
      </c>
      <c r="B1392" s="70"/>
      <c r="C1392" s="71" t="s">
        <v>60</v>
      </c>
      <c r="D1392" s="72"/>
      <c r="E1392" s="72"/>
      <c r="F1392" s="72"/>
      <c r="G1392" s="72"/>
      <c r="H1392" s="72"/>
      <c r="I1392" s="73"/>
      <c r="J1392" s="74"/>
      <c r="K1392" s="75"/>
    </row>
    <row r="1393" customFormat="false" ht="12" hidden="false" customHeight="true" outlineLevel="3" collapsed="false">
      <c r="A1393" s="109"/>
      <c r="B1393" s="76" t="s">
        <v>61</v>
      </c>
      <c r="C1393" s="94" t="s">
        <v>38</v>
      </c>
      <c r="D1393" s="95" t="s">
        <v>35</v>
      </c>
      <c r="E1393" s="96" t="n">
        <v>3</v>
      </c>
      <c r="F1393" s="52" t="s">
        <v>39</v>
      </c>
      <c r="G1393" s="96" t="n">
        <v>21</v>
      </c>
      <c r="H1393" s="117" t="n">
        <v>1.146</v>
      </c>
      <c r="I1393" s="97" t="n">
        <f aca="false">E1393*G1393*H1393</f>
        <v>72.2</v>
      </c>
      <c r="J1393" s="110"/>
      <c r="K1393" s="110"/>
    </row>
    <row r="1394" customFormat="false" ht="12" hidden="false" customHeight="true" outlineLevel="3" collapsed="false">
      <c r="A1394" s="109"/>
      <c r="B1394" s="76" t="s">
        <v>54</v>
      </c>
      <c r="C1394" s="81" t="s">
        <v>221</v>
      </c>
      <c r="D1394" s="82" t="s">
        <v>35</v>
      </c>
      <c r="E1394" s="83" t="n">
        <v>7.8</v>
      </c>
      <c r="F1394" s="84" t="s">
        <v>36</v>
      </c>
      <c r="G1394" s="83" t="n">
        <v>1</v>
      </c>
      <c r="H1394" s="83" t="n">
        <v>0.83</v>
      </c>
      <c r="I1394" s="98" t="n">
        <f aca="false">E1394*G1394*H1394</f>
        <v>6.47</v>
      </c>
      <c r="J1394" s="83"/>
      <c r="K1394" s="83"/>
    </row>
    <row r="1395" customFormat="false" ht="12" hidden="false" customHeight="true" outlineLevel="3" collapsed="false">
      <c r="A1395" s="109"/>
      <c r="B1395" s="76" t="s">
        <v>63</v>
      </c>
      <c r="C1395" s="81" t="s">
        <v>64</v>
      </c>
      <c r="D1395" s="82" t="s">
        <v>50</v>
      </c>
      <c r="E1395" s="83" t="n">
        <v>1</v>
      </c>
      <c r="F1395" s="84" t="s">
        <v>65</v>
      </c>
      <c r="G1395" s="83" t="n">
        <v>21</v>
      </c>
      <c r="H1395" s="83" t="n">
        <v>5</v>
      </c>
      <c r="I1395" s="98" t="n">
        <f aca="false">E1395*G1395*H1395</f>
        <v>105</v>
      </c>
      <c r="J1395" s="83"/>
      <c r="K1395" s="83"/>
    </row>
    <row r="1396" customFormat="false" ht="12" hidden="false" customHeight="true" outlineLevel="3" collapsed="false">
      <c r="A1396" s="109"/>
      <c r="B1396" s="76" t="s">
        <v>66</v>
      </c>
      <c r="C1396" s="81" t="s">
        <v>67</v>
      </c>
      <c r="D1396" s="82" t="s">
        <v>50</v>
      </c>
      <c r="E1396" s="83" t="n">
        <v>1</v>
      </c>
      <c r="F1396" s="84" t="s">
        <v>65</v>
      </c>
      <c r="G1396" s="83" t="n">
        <v>21</v>
      </c>
      <c r="H1396" s="83" t="n">
        <v>2.75</v>
      </c>
      <c r="I1396" s="98" t="n">
        <f aca="false">E1396*G1396*H1396</f>
        <v>57.75</v>
      </c>
      <c r="J1396" s="83"/>
      <c r="K1396" s="83"/>
    </row>
    <row r="1397" customFormat="false" ht="12" hidden="false" customHeight="true" outlineLevel="3" collapsed="false">
      <c r="A1397" s="109"/>
      <c r="B1397" s="76" t="s">
        <v>68</v>
      </c>
      <c r="C1397" s="81" t="s">
        <v>57</v>
      </c>
      <c r="D1397" s="82" t="s">
        <v>50</v>
      </c>
      <c r="E1397" s="83" t="n">
        <v>1</v>
      </c>
      <c r="F1397" s="84" t="s">
        <v>58</v>
      </c>
      <c r="G1397" s="83" t="n">
        <v>21</v>
      </c>
      <c r="H1397" s="85" t="n">
        <v>0.625</v>
      </c>
      <c r="I1397" s="98" t="n">
        <f aca="false">E1397*G1397*H1397</f>
        <v>13.13</v>
      </c>
      <c r="J1397" s="83"/>
      <c r="K1397" s="83"/>
    </row>
    <row r="1398" customFormat="false" ht="12" hidden="false" customHeight="true" outlineLevel="3" collapsed="false">
      <c r="A1398" s="109"/>
      <c r="B1398" s="76" t="s">
        <v>91</v>
      </c>
      <c r="C1398" s="81" t="s">
        <v>92</v>
      </c>
      <c r="D1398" s="82" t="s">
        <v>35</v>
      </c>
      <c r="E1398" s="83" t="n">
        <v>0.25</v>
      </c>
      <c r="F1398" s="84" t="s">
        <v>93</v>
      </c>
      <c r="G1398" s="83" t="n">
        <v>4</v>
      </c>
      <c r="H1398" s="83" t="n">
        <v>1.8</v>
      </c>
      <c r="I1398" s="98" t="n">
        <f aca="false">E1398*G1398*H1398</f>
        <v>1.8</v>
      </c>
      <c r="J1398" s="83"/>
      <c r="K1398" s="83"/>
    </row>
    <row r="1399" customFormat="false" ht="12" hidden="false" customHeight="true" outlineLevel="3" collapsed="false">
      <c r="A1399" s="109"/>
      <c r="B1399" s="76" t="s">
        <v>33</v>
      </c>
      <c r="C1399" s="100" t="s">
        <v>34</v>
      </c>
      <c r="D1399" s="101" t="s">
        <v>35</v>
      </c>
      <c r="E1399" s="102" t="n">
        <v>2.4</v>
      </c>
      <c r="F1399" s="103" t="s">
        <v>36</v>
      </c>
      <c r="G1399" s="106" t="n">
        <v>4</v>
      </c>
      <c r="H1399" s="102" t="n">
        <v>1.35</v>
      </c>
      <c r="I1399" s="105" t="n">
        <f aca="false">E1399*G1399*H1399</f>
        <v>12.96</v>
      </c>
      <c r="J1399" s="106"/>
      <c r="K1399" s="106"/>
    </row>
    <row r="1400" s="90" customFormat="true" ht="12" hidden="false" customHeight="true" outlineLevel="2" collapsed="false">
      <c r="A1400" s="87" t="s">
        <v>41</v>
      </c>
      <c r="B1400" s="87"/>
      <c r="C1400" s="87"/>
      <c r="D1400" s="87"/>
      <c r="E1400" s="87"/>
      <c r="F1400" s="87"/>
      <c r="G1400" s="87"/>
      <c r="H1400" s="87"/>
      <c r="I1400" s="88" t="n">
        <f aca="false">SUM(I1393:I1399)</f>
        <v>269.31</v>
      </c>
      <c r="J1400" s="174"/>
      <c r="K1400" s="89" t="n">
        <f aca="false">I1400</f>
        <v>269.31</v>
      </c>
    </row>
    <row r="1401" customFormat="false" ht="12" hidden="false" customHeight="true" outlineLevel="2" collapsed="false">
      <c r="A1401" s="91" t="n">
        <v>148</v>
      </c>
      <c r="B1401" s="70"/>
      <c r="C1401" s="71" t="s">
        <v>320</v>
      </c>
      <c r="D1401" s="72"/>
      <c r="E1401" s="72"/>
      <c r="F1401" s="72"/>
      <c r="G1401" s="72"/>
      <c r="H1401" s="72"/>
      <c r="I1401" s="73"/>
      <c r="J1401" s="74"/>
      <c r="K1401" s="75"/>
    </row>
    <row r="1402" customFormat="false" ht="12" hidden="false" customHeight="true" outlineLevel="3" collapsed="false">
      <c r="A1402" s="91"/>
      <c r="B1402" s="76" t="s">
        <v>75</v>
      </c>
      <c r="C1402" s="94" t="s">
        <v>38</v>
      </c>
      <c r="D1402" s="95" t="s">
        <v>35</v>
      </c>
      <c r="E1402" s="96" t="n">
        <v>3.8</v>
      </c>
      <c r="F1402" s="52" t="s">
        <v>39</v>
      </c>
      <c r="G1402" s="96" t="n">
        <v>21</v>
      </c>
      <c r="H1402" s="96" t="n">
        <v>0.4</v>
      </c>
      <c r="I1402" s="97" t="n">
        <f aca="false">G1402*H1402*E1402</f>
        <v>31.92</v>
      </c>
      <c r="J1402" s="110"/>
      <c r="K1402" s="110"/>
    </row>
    <row r="1403" customFormat="false" ht="12" hidden="false" customHeight="true" outlineLevel="3" collapsed="false">
      <c r="A1403" s="91"/>
      <c r="B1403" s="76" t="s">
        <v>54</v>
      </c>
      <c r="C1403" s="81" t="s">
        <v>221</v>
      </c>
      <c r="D1403" s="82" t="s">
        <v>35</v>
      </c>
      <c r="E1403" s="83" t="n">
        <v>8.4</v>
      </c>
      <c r="F1403" s="84" t="s">
        <v>36</v>
      </c>
      <c r="G1403" s="83" t="n">
        <v>1</v>
      </c>
      <c r="H1403" s="83" t="n">
        <v>0.83</v>
      </c>
      <c r="I1403" s="98" t="n">
        <f aca="false">G1403*H1403*E1403</f>
        <v>6.97</v>
      </c>
      <c r="J1403" s="83"/>
      <c r="K1403" s="83"/>
    </row>
    <row r="1404" customFormat="false" ht="12" hidden="false" customHeight="true" outlineLevel="3" collapsed="false">
      <c r="A1404" s="91"/>
      <c r="B1404" s="76" t="s">
        <v>33</v>
      </c>
      <c r="C1404" s="100" t="s">
        <v>34</v>
      </c>
      <c r="D1404" s="101" t="s">
        <v>35</v>
      </c>
      <c r="E1404" s="102" t="n">
        <v>3.6</v>
      </c>
      <c r="F1404" s="103" t="s">
        <v>36</v>
      </c>
      <c r="G1404" s="83" t="n">
        <v>4</v>
      </c>
      <c r="H1404" s="102" t="n">
        <v>1.35</v>
      </c>
      <c r="I1404" s="105" t="n">
        <f aca="false">G1404*H1404*E1404</f>
        <v>19.44</v>
      </c>
      <c r="J1404" s="111"/>
      <c r="K1404" s="111"/>
    </row>
    <row r="1405" s="90" customFormat="true" ht="12" hidden="false" customHeight="true" outlineLevel="2" collapsed="false">
      <c r="A1405" s="87" t="s">
        <v>41</v>
      </c>
      <c r="B1405" s="87"/>
      <c r="C1405" s="87"/>
      <c r="D1405" s="87"/>
      <c r="E1405" s="87"/>
      <c r="F1405" s="87"/>
      <c r="G1405" s="87"/>
      <c r="H1405" s="87"/>
      <c r="I1405" s="88" t="n">
        <f aca="false">SUM(I1402:I1404)</f>
        <v>58.33</v>
      </c>
      <c r="J1405" s="89"/>
      <c r="K1405" s="89" t="n">
        <f aca="false">I1405</f>
        <v>58.33</v>
      </c>
    </row>
    <row r="1406" customFormat="false" ht="12" hidden="false" customHeight="true" outlineLevel="2" collapsed="false">
      <c r="A1406" s="91" t="n">
        <v>149</v>
      </c>
      <c r="B1406" s="70"/>
      <c r="C1406" s="71" t="s">
        <v>95</v>
      </c>
      <c r="D1406" s="72"/>
      <c r="E1406" s="72"/>
      <c r="F1406" s="72"/>
      <c r="G1406" s="72"/>
      <c r="H1406" s="72"/>
      <c r="I1406" s="73"/>
      <c r="J1406" s="74"/>
      <c r="K1406" s="75"/>
    </row>
    <row r="1407" customFormat="false" ht="12" hidden="false" customHeight="true" outlineLevel="3" collapsed="false">
      <c r="A1407" s="91"/>
      <c r="B1407" s="76" t="s">
        <v>37</v>
      </c>
      <c r="C1407" s="77" t="s">
        <v>38</v>
      </c>
      <c r="D1407" s="78" t="s">
        <v>35</v>
      </c>
      <c r="E1407" s="79" t="n">
        <v>40.6</v>
      </c>
      <c r="F1407" s="80" t="s">
        <v>39</v>
      </c>
      <c r="G1407" s="79" t="n">
        <v>21</v>
      </c>
      <c r="H1407" s="132" t="n">
        <v>0.484</v>
      </c>
      <c r="I1407" s="79" t="n">
        <f aca="false">G1407*H1407*E1407</f>
        <v>412.66</v>
      </c>
      <c r="J1407" s="110"/>
      <c r="K1407" s="110"/>
    </row>
    <row r="1408" customFormat="false" ht="12" hidden="false" customHeight="true" outlineLevel="3" collapsed="false">
      <c r="A1408" s="91"/>
      <c r="B1408" s="76" t="s">
        <v>54</v>
      </c>
      <c r="C1408" s="100" t="s">
        <v>55</v>
      </c>
      <c r="D1408" s="101" t="s">
        <v>35</v>
      </c>
      <c r="E1408" s="102" t="n">
        <v>91.8</v>
      </c>
      <c r="F1408" s="103" t="s">
        <v>36</v>
      </c>
      <c r="G1408" s="83" t="n">
        <v>2</v>
      </c>
      <c r="H1408" s="102" t="n">
        <v>0.83</v>
      </c>
      <c r="I1408" s="105" t="n">
        <f aca="false">E1408*G1408*H1408</f>
        <v>152.39</v>
      </c>
      <c r="J1408" s="111"/>
      <c r="K1408" s="111"/>
    </row>
    <row r="1409" s="90" customFormat="true" ht="12" hidden="false" customHeight="true" outlineLevel="2" collapsed="false">
      <c r="A1409" s="87" t="s">
        <v>41</v>
      </c>
      <c r="B1409" s="87"/>
      <c r="C1409" s="87"/>
      <c r="D1409" s="87"/>
      <c r="E1409" s="87"/>
      <c r="F1409" s="87"/>
      <c r="G1409" s="87"/>
      <c r="H1409" s="87"/>
      <c r="I1409" s="88" t="n">
        <f aca="false">SUM(I1407:I1408)</f>
        <v>565.05</v>
      </c>
      <c r="J1409" s="89" t="n">
        <f aca="false">I1409</f>
        <v>565.05</v>
      </c>
      <c r="K1409" s="89"/>
    </row>
    <row r="1410" customFormat="false" ht="12" hidden="false" customHeight="true" outlineLevel="2" collapsed="false">
      <c r="A1410" s="67" t="s">
        <v>328</v>
      </c>
      <c r="B1410" s="67"/>
      <c r="C1410" s="67"/>
      <c r="D1410" s="67"/>
      <c r="E1410" s="67"/>
      <c r="F1410" s="67"/>
      <c r="G1410" s="67"/>
      <c r="H1410" s="67"/>
      <c r="I1410" s="67"/>
      <c r="J1410" s="67"/>
      <c r="K1410" s="67"/>
    </row>
    <row r="1411" customFormat="false" ht="12" hidden="false" customHeight="true" outlineLevel="2" collapsed="false">
      <c r="A1411" s="91" t="n">
        <v>150</v>
      </c>
      <c r="B1411" s="70"/>
      <c r="C1411" s="71" t="s">
        <v>95</v>
      </c>
      <c r="D1411" s="72"/>
      <c r="E1411" s="72"/>
      <c r="F1411" s="72"/>
      <c r="G1411" s="72"/>
      <c r="H1411" s="72"/>
      <c r="I1411" s="73"/>
      <c r="J1411" s="74"/>
      <c r="K1411" s="75"/>
    </row>
    <row r="1412" customFormat="false" ht="12" hidden="false" customHeight="true" outlineLevel="3" collapsed="false">
      <c r="A1412" s="91"/>
      <c r="B1412" s="76" t="s">
        <v>37</v>
      </c>
      <c r="C1412" s="94" t="s">
        <v>38</v>
      </c>
      <c r="D1412" s="95" t="s">
        <v>35</v>
      </c>
      <c r="E1412" s="96" t="n">
        <v>4.7</v>
      </c>
      <c r="F1412" s="52" t="s">
        <v>39</v>
      </c>
      <c r="G1412" s="96" t="n">
        <v>21</v>
      </c>
      <c r="H1412" s="117" t="n">
        <v>0.484</v>
      </c>
      <c r="I1412" s="97" t="n">
        <f aca="false">G1412*H1412*E1412</f>
        <v>47.77</v>
      </c>
      <c r="J1412" s="110"/>
      <c r="K1412" s="110"/>
    </row>
    <row r="1413" customFormat="false" ht="12" hidden="false" customHeight="true" outlineLevel="3" collapsed="false">
      <c r="A1413" s="91"/>
      <c r="B1413" s="76" t="s">
        <v>54</v>
      </c>
      <c r="C1413" s="81" t="s">
        <v>221</v>
      </c>
      <c r="D1413" s="82" t="s">
        <v>35</v>
      </c>
      <c r="E1413" s="83" t="n">
        <v>7.99</v>
      </c>
      <c r="F1413" s="84" t="s">
        <v>36</v>
      </c>
      <c r="G1413" s="83" t="n">
        <v>1</v>
      </c>
      <c r="H1413" s="83" t="n">
        <v>0.83</v>
      </c>
      <c r="I1413" s="98" t="n">
        <f aca="false">E1413*G1413*H1413</f>
        <v>6.63</v>
      </c>
      <c r="J1413" s="83"/>
      <c r="K1413" s="83"/>
    </row>
    <row r="1414" customFormat="false" ht="12" hidden="false" customHeight="true" outlineLevel="3" collapsed="false">
      <c r="A1414" s="91"/>
      <c r="B1414" s="76" t="s">
        <v>33</v>
      </c>
      <c r="C1414" s="100" t="s">
        <v>34</v>
      </c>
      <c r="D1414" s="101" t="s">
        <v>35</v>
      </c>
      <c r="E1414" s="102" t="n">
        <v>3.6</v>
      </c>
      <c r="F1414" s="103" t="s">
        <v>36</v>
      </c>
      <c r="G1414" s="83" t="n">
        <v>4</v>
      </c>
      <c r="H1414" s="102" t="n">
        <v>1.35</v>
      </c>
      <c r="I1414" s="105" t="n">
        <f aca="false">E1414*G1414*H1414</f>
        <v>19.44</v>
      </c>
      <c r="J1414" s="111"/>
      <c r="K1414" s="111"/>
    </row>
    <row r="1415" s="90" customFormat="true" ht="12" hidden="false" customHeight="true" outlineLevel="2" collapsed="false">
      <c r="A1415" s="87" t="s">
        <v>41</v>
      </c>
      <c r="B1415" s="87"/>
      <c r="C1415" s="87"/>
      <c r="D1415" s="87"/>
      <c r="E1415" s="87"/>
      <c r="F1415" s="87"/>
      <c r="G1415" s="87"/>
      <c r="H1415" s="87"/>
      <c r="I1415" s="88" t="n">
        <f aca="false">SUM(I1412:I1414)</f>
        <v>73.84</v>
      </c>
      <c r="J1415" s="89" t="n">
        <f aca="false">I1415</f>
        <v>73.84</v>
      </c>
      <c r="K1415" s="89"/>
    </row>
    <row r="1416" customFormat="false" ht="12" hidden="false" customHeight="true" outlineLevel="2" collapsed="false">
      <c r="A1416" s="91" t="n">
        <v>151</v>
      </c>
      <c r="B1416" s="70"/>
      <c r="C1416" s="71" t="s">
        <v>329</v>
      </c>
      <c r="D1416" s="72"/>
      <c r="E1416" s="72"/>
      <c r="F1416" s="72"/>
      <c r="G1416" s="72"/>
      <c r="H1416" s="72"/>
      <c r="I1416" s="73"/>
      <c r="J1416" s="74"/>
      <c r="K1416" s="75"/>
    </row>
    <row r="1417" customFormat="false" ht="12" hidden="false" customHeight="true" outlineLevel="3" collapsed="false">
      <c r="A1417" s="91"/>
      <c r="B1417" s="76" t="s">
        <v>75</v>
      </c>
      <c r="C1417" s="77" t="s">
        <v>38</v>
      </c>
      <c r="D1417" s="78" t="s">
        <v>35</v>
      </c>
      <c r="E1417" s="79" t="n">
        <v>5.4</v>
      </c>
      <c r="F1417" s="80" t="s">
        <v>39</v>
      </c>
      <c r="G1417" s="79" t="n">
        <v>21</v>
      </c>
      <c r="H1417" s="79" t="n">
        <v>0.4</v>
      </c>
      <c r="I1417" s="79" t="n">
        <f aca="false">G1417*H1417*E1417</f>
        <v>45.36</v>
      </c>
      <c r="J1417" s="110"/>
      <c r="K1417" s="110"/>
    </row>
    <row r="1418" customFormat="false" ht="12" hidden="false" customHeight="true" outlineLevel="3" collapsed="false">
      <c r="A1418" s="91"/>
      <c r="B1418" s="76" t="s">
        <v>33</v>
      </c>
      <c r="C1418" s="100" t="s">
        <v>34</v>
      </c>
      <c r="D1418" s="101" t="s">
        <v>35</v>
      </c>
      <c r="E1418" s="102" t="n">
        <v>3.2</v>
      </c>
      <c r="F1418" s="103" t="s">
        <v>36</v>
      </c>
      <c r="G1418" s="110" t="n">
        <v>4</v>
      </c>
      <c r="H1418" s="102" t="n">
        <v>1.35</v>
      </c>
      <c r="I1418" s="105" t="n">
        <f aca="false">G1418*H1418*E1418</f>
        <v>17.28</v>
      </c>
      <c r="J1418" s="111"/>
      <c r="K1418" s="111"/>
    </row>
    <row r="1419" s="90" customFormat="true" ht="12" hidden="false" customHeight="true" outlineLevel="2" collapsed="false">
      <c r="A1419" s="87" t="s">
        <v>41</v>
      </c>
      <c r="B1419" s="87"/>
      <c r="C1419" s="87"/>
      <c r="D1419" s="87"/>
      <c r="E1419" s="87"/>
      <c r="F1419" s="87"/>
      <c r="G1419" s="87"/>
      <c r="H1419" s="87"/>
      <c r="I1419" s="88" t="n">
        <f aca="false">SUM(I1417:I1418)</f>
        <v>62.64</v>
      </c>
      <c r="J1419" s="89"/>
      <c r="K1419" s="89" t="n">
        <f aca="false">I1419</f>
        <v>62.64</v>
      </c>
    </row>
    <row r="1420" customFormat="false" ht="12" hidden="false" customHeight="true" outlineLevel="2" collapsed="false">
      <c r="A1420" s="91" t="n">
        <v>152</v>
      </c>
      <c r="B1420" s="70"/>
      <c r="C1420" s="71" t="s">
        <v>330</v>
      </c>
      <c r="D1420" s="72"/>
      <c r="E1420" s="72"/>
      <c r="F1420" s="72"/>
      <c r="G1420" s="72"/>
      <c r="H1420" s="72"/>
      <c r="I1420" s="73"/>
      <c r="J1420" s="74"/>
      <c r="K1420" s="75"/>
    </row>
    <row r="1421" customFormat="false" ht="12" hidden="false" customHeight="true" outlineLevel="3" collapsed="false">
      <c r="A1421" s="91"/>
      <c r="B1421" s="76" t="s">
        <v>75</v>
      </c>
      <c r="C1421" s="77" t="s">
        <v>38</v>
      </c>
      <c r="D1421" s="78" t="s">
        <v>35</v>
      </c>
      <c r="E1421" s="79" t="n">
        <v>7.9</v>
      </c>
      <c r="F1421" s="80" t="s">
        <v>39</v>
      </c>
      <c r="G1421" s="79" t="n">
        <v>21</v>
      </c>
      <c r="H1421" s="79" t="n">
        <v>0.4</v>
      </c>
      <c r="I1421" s="79" t="n">
        <f aca="false">G1421*H1421*E1421</f>
        <v>66.36</v>
      </c>
      <c r="J1421" s="110"/>
      <c r="K1421" s="110"/>
    </row>
    <row r="1422" customFormat="false" ht="12" hidden="false" customHeight="true" outlineLevel="3" collapsed="false">
      <c r="A1422" s="91"/>
      <c r="B1422" s="76" t="s">
        <v>33</v>
      </c>
      <c r="C1422" s="100" t="s">
        <v>34</v>
      </c>
      <c r="D1422" s="101" t="s">
        <v>35</v>
      </c>
      <c r="E1422" s="102" t="n">
        <v>3.2</v>
      </c>
      <c r="F1422" s="103" t="s">
        <v>36</v>
      </c>
      <c r="G1422" s="110" t="n">
        <v>4</v>
      </c>
      <c r="H1422" s="102" t="n">
        <v>1.35</v>
      </c>
      <c r="I1422" s="105" t="n">
        <f aca="false">E1422*G1422*H1422</f>
        <v>17.28</v>
      </c>
      <c r="J1422" s="111"/>
      <c r="K1422" s="111"/>
    </row>
    <row r="1423" s="90" customFormat="true" ht="12" hidden="false" customHeight="true" outlineLevel="2" collapsed="false">
      <c r="A1423" s="87" t="s">
        <v>41</v>
      </c>
      <c r="B1423" s="87"/>
      <c r="C1423" s="87"/>
      <c r="D1423" s="87"/>
      <c r="E1423" s="87"/>
      <c r="F1423" s="87"/>
      <c r="G1423" s="87"/>
      <c r="H1423" s="87"/>
      <c r="I1423" s="88" t="n">
        <f aca="false">SUM(I1421:I1422)</f>
        <v>83.64</v>
      </c>
      <c r="J1423" s="89"/>
      <c r="K1423" s="89" t="n">
        <f aca="false">I1423</f>
        <v>83.64</v>
      </c>
    </row>
    <row r="1424" customFormat="false" ht="12" hidden="false" customHeight="true" outlineLevel="2" collapsed="false">
      <c r="A1424" s="91" t="n">
        <v>153</v>
      </c>
      <c r="B1424" s="70"/>
      <c r="C1424" s="71" t="s">
        <v>331</v>
      </c>
      <c r="D1424" s="72"/>
      <c r="E1424" s="72"/>
      <c r="F1424" s="72"/>
      <c r="G1424" s="72"/>
      <c r="H1424" s="72"/>
      <c r="I1424" s="73"/>
      <c r="J1424" s="74"/>
      <c r="K1424" s="75"/>
    </row>
    <row r="1425" customFormat="false" ht="12" hidden="false" customHeight="true" outlineLevel="3" collapsed="false">
      <c r="A1425" s="91"/>
      <c r="B1425" s="76" t="s">
        <v>75</v>
      </c>
      <c r="C1425" s="94" t="s">
        <v>38</v>
      </c>
      <c r="D1425" s="95" t="s">
        <v>35</v>
      </c>
      <c r="E1425" s="96" t="n">
        <v>76</v>
      </c>
      <c r="F1425" s="52" t="s">
        <v>39</v>
      </c>
      <c r="G1425" s="96" t="n">
        <v>21</v>
      </c>
      <c r="H1425" s="96" t="n">
        <v>0.4</v>
      </c>
      <c r="I1425" s="97" t="n">
        <f aca="false">G1425*H1425*E1425</f>
        <v>638.4</v>
      </c>
      <c r="J1425" s="110"/>
      <c r="K1425" s="110"/>
    </row>
    <row r="1426" customFormat="false" ht="12" hidden="false" customHeight="true" outlineLevel="3" collapsed="false">
      <c r="A1426" s="91"/>
      <c r="B1426" s="99" t="s">
        <v>225</v>
      </c>
      <c r="C1426" s="81" t="s">
        <v>45</v>
      </c>
      <c r="D1426" s="82" t="s">
        <v>35</v>
      </c>
      <c r="E1426" s="83" t="n">
        <f aca="false">2*3.13*4</f>
        <v>25.04</v>
      </c>
      <c r="F1426" s="84" t="s">
        <v>39</v>
      </c>
      <c r="G1426" s="83" t="n">
        <f aca="false">2/12</f>
        <v>0.17</v>
      </c>
      <c r="H1426" s="83" t="n">
        <v>3.51</v>
      </c>
      <c r="I1426" s="98" t="n">
        <f aca="false">G1426*H1426*E1426</f>
        <v>14.94</v>
      </c>
      <c r="J1426" s="83"/>
      <c r="K1426" s="83"/>
    </row>
    <row r="1427" customFormat="false" ht="12" hidden="false" customHeight="true" outlineLevel="3" collapsed="false">
      <c r="A1427" s="91"/>
      <c r="B1427" s="76" t="s">
        <v>46</v>
      </c>
      <c r="C1427" s="81" t="s">
        <v>47</v>
      </c>
      <c r="D1427" s="82" t="s">
        <v>35</v>
      </c>
      <c r="E1427" s="83" t="n">
        <f aca="false">2*0.83</f>
        <v>1.66</v>
      </c>
      <c r="F1427" s="84" t="s">
        <v>36</v>
      </c>
      <c r="G1427" s="83" t="n">
        <v>11</v>
      </c>
      <c r="H1427" s="83" t="n">
        <v>1.15</v>
      </c>
      <c r="I1427" s="98" t="n">
        <f aca="false">G1427*H1427*E1427</f>
        <v>21</v>
      </c>
      <c r="J1427" s="83"/>
      <c r="K1427" s="83"/>
    </row>
    <row r="1428" customFormat="false" ht="12" hidden="false" customHeight="true" outlineLevel="3" collapsed="false">
      <c r="A1428" s="91"/>
      <c r="B1428" s="76" t="s">
        <v>54</v>
      </c>
      <c r="C1428" s="81" t="s">
        <v>221</v>
      </c>
      <c r="D1428" s="82" t="s">
        <v>35</v>
      </c>
      <c r="E1428" s="83" t="n">
        <v>52.6</v>
      </c>
      <c r="F1428" s="84" t="s">
        <v>36</v>
      </c>
      <c r="G1428" s="83" t="n">
        <v>1</v>
      </c>
      <c r="H1428" s="83" t="n">
        <v>0.83</v>
      </c>
      <c r="I1428" s="98" t="n">
        <f aca="false">G1428*H1428*E1428</f>
        <v>43.66</v>
      </c>
      <c r="J1428" s="83"/>
      <c r="K1428" s="83"/>
    </row>
    <row r="1429" s="133" customFormat="true" ht="12" hidden="false" customHeight="true" outlineLevel="3" collapsed="false">
      <c r="A1429" s="91"/>
      <c r="B1429" s="59" t="s">
        <v>119</v>
      </c>
      <c r="C1429" s="100" t="s">
        <v>131</v>
      </c>
      <c r="D1429" s="101" t="s">
        <v>50</v>
      </c>
      <c r="E1429" s="102" t="n">
        <v>1</v>
      </c>
      <c r="F1429" s="103" t="s">
        <v>36</v>
      </c>
      <c r="G1429" s="102" t="n">
        <v>1</v>
      </c>
      <c r="H1429" s="83" t="n">
        <v>2.3</v>
      </c>
      <c r="I1429" s="105" t="n">
        <f aca="false">G1429*H1429*E1429</f>
        <v>2.3</v>
      </c>
      <c r="J1429" s="111"/>
      <c r="K1429" s="111"/>
    </row>
    <row r="1430" s="90" customFormat="true" ht="12" hidden="false" customHeight="true" outlineLevel="2" collapsed="false">
      <c r="A1430" s="87" t="s">
        <v>41</v>
      </c>
      <c r="B1430" s="87"/>
      <c r="C1430" s="87"/>
      <c r="D1430" s="87"/>
      <c r="E1430" s="87"/>
      <c r="F1430" s="87"/>
      <c r="G1430" s="87"/>
      <c r="H1430" s="87"/>
      <c r="I1430" s="88" t="n">
        <f aca="false">SUM(I1425:I1429)</f>
        <v>720.3</v>
      </c>
      <c r="J1430" s="89"/>
      <c r="K1430" s="89" t="n">
        <f aca="false">I1430</f>
        <v>720.3</v>
      </c>
    </row>
    <row r="1431" customFormat="false" ht="12" hidden="false" customHeight="true" outlineLevel="2" collapsed="false">
      <c r="A1431" s="109" t="n">
        <v>154</v>
      </c>
      <c r="B1431" s="70"/>
      <c r="C1431" s="71" t="s">
        <v>332</v>
      </c>
      <c r="D1431" s="72"/>
      <c r="E1431" s="72"/>
      <c r="F1431" s="72"/>
      <c r="G1431" s="72"/>
      <c r="H1431" s="72"/>
      <c r="I1431" s="73"/>
      <c r="J1431" s="74"/>
      <c r="K1431" s="75"/>
    </row>
    <row r="1432" customFormat="false" ht="12" hidden="false" customHeight="true" outlineLevel="3" collapsed="false">
      <c r="A1432" s="109"/>
      <c r="B1432" s="76" t="s">
        <v>75</v>
      </c>
      <c r="C1432" s="94" t="s">
        <v>38</v>
      </c>
      <c r="D1432" s="95" t="s">
        <v>35</v>
      </c>
      <c r="E1432" s="96" t="n">
        <v>15.6</v>
      </c>
      <c r="F1432" s="52" t="s">
        <v>39</v>
      </c>
      <c r="G1432" s="96" t="n">
        <v>21</v>
      </c>
      <c r="H1432" s="96" t="n">
        <v>0.4</v>
      </c>
      <c r="I1432" s="97" t="n">
        <f aca="false">G1432*H1432*E1432</f>
        <v>131.04</v>
      </c>
      <c r="J1432" s="110"/>
      <c r="K1432" s="110"/>
    </row>
    <row r="1433" customFormat="false" ht="12" hidden="false" customHeight="true" outlineLevel="3" collapsed="false">
      <c r="A1433" s="109"/>
      <c r="B1433" s="99" t="s">
        <v>225</v>
      </c>
      <c r="C1433" s="81" t="s">
        <v>45</v>
      </c>
      <c r="D1433" s="82" t="s">
        <v>35</v>
      </c>
      <c r="E1433" s="83" t="n">
        <f aca="false">2*3.13*4</f>
        <v>25.04</v>
      </c>
      <c r="F1433" s="84" t="s">
        <v>39</v>
      </c>
      <c r="G1433" s="83" t="n">
        <f aca="false">2/12</f>
        <v>0.17</v>
      </c>
      <c r="H1433" s="83" t="n">
        <v>3.51</v>
      </c>
      <c r="I1433" s="98" t="n">
        <f aca="false">G1433*H1433*E1433</f>
        <v>14.94</v>
      </c>
      <c r="J1433" s="83"/>
      <c r="K1433" s="83"/>
    </row>
    <row r="1434" customFormat="false" ht="12" hidden="false" customHeight="true" outlineLevel="3" collapsed="false">
      <c r="A1434" s="109"/>
      <c r="B1434" s="76" t="s">
        <v>46</v>
      </c>
      <c r="C1434" s="81" t="s">
        <v>47</v>
      </c>
      <c r="D1434" s="82" t="s">
        <v>35</v>
      </c>
      <c r="E1434" s="83" t="n">
        <f aca="false">2*0.83</f>
        <v>1.66</v>
      </c>
      <c r="F1434" s="84" t="s">
        <v>36</v>
      </c>
      <c r="G1434" s="83" t="n">
        <v>11</v>
      </c>
      <c r="H1434" s="83" t="n">
        <v>1.15</v>
      </c>
      <c r="I1434" s="98" t="n">
        <f aca="false">G1434*H1434*E1434</f>
        <v>21</v>
      </c>
      <c r="J1434" s="83"/>
      <c r="K1434" s="83"/>
    </row>
    <row r="1435" customFormat="false" ht="12" hidden="false" customHeight="true" outlineLevel="3" collapsed="false">
      <c r="A1435" s="109"/>
      <c r="B1435" s="76" t="s">
        <v>54</v>
      </c>
      <c r="C1435" s="100" t="s">
        <v>221</v>
      </c>
      <c r="D1435" s="101" t="s">
        <v>35</v>
      </c>
      <c r="E1435" s="102" t="n">
        <v>23.17</v>
      </c>
      <c r="F1435" s="103" t="s">
        <v>36</v>
      </c>
      <c r="G1435" s="102" t="n">
        <v>1</v>
      </c>
      <c r="H1435" s="102" t="n">
        <v>0.83</v>
      </c>
      <c r="I1435" s="105" t="n">
        <f aca="false">G1435*H1435*E1435</f>
        <v>19.23</v>
      </c>
      <c r="J1435" s="111"/>
      <c r="K1435" s="111"/>
    </row>
    <row r="1436" s="90" customFormat="true" ht="12" hidden="false" customHeight="true" outlineLevel="2" collapsed="false">
      <c r="A1436" s="87" t="s">
        <v>41</v>
      </c>
      <c r="B1436" s="87"/>
      <c r="C1436" s="87"/>
      <c r="D1436" s="87"/>
      <c r="E1436" s="87"/>
      <c r="F1436" s="87"/>
      <c r="G1436" s="87"/>
      <c r="H1436" s="87"/>
      <c r="I1436" s="88" t="n">
        <f aca="false">SUM(I1432:I1435)</f>
        <v>186.21</v>
      </c>
      <c r="J1436" s="89"/>
      <c r="K1436" s="89" t="n">
        <f aca="false">I1436</f>
        <v>186.21</v>
      </c>
    </row>
    <row r="1437" customFormat="false" ht="12" hidden="false" customHeight="true" outlineLevel="2" collapsed="false">
      <c r="A1437" s="91" t="n">
        <v>155</v>
      </c>
      <c r="B1437" s="70"/>
      <c r="C1437" s="71" t="s">
        <v>95</v>
      </c>
      <c r="D1437" s="72"/>
      <c r="E1437" s="72"/>
      <c r="F1437" s="72"/>
      <c r="G1437" s="72"/>
      <c r="H1437" s="72"/>
      <c r="I1437" s="73"/>
      <c r="J1437" s="74"/>
      <c r="K1437" s="75"/>
    </row>
    <row r="1438" customFormat="false" ht="12" hidden="false" customHeight="true" outlineLevel="3" collapsed="false">
      <c r="A1438" s="91"/>
      <c r="B1438" s="76" t="s">
        <v>37</v>
      </c>
      <c r="C1438" s="77" t="s">
        <v>38</v>
      </c>
      <c r="D1438" s="78" t="s">
        <v>35</v>
      </c>
      <c r="E1438" s="79" t="n">
        <v>12.9</v>
      </c>
      <c r="F1438" s="80" t="s">
        <v>39</v>
      </c>
      <c r="G1438" s="79" t="n">
        <v>21</v>
      </c>
      <c r="H1438" s="132" t="n">
        <v>0.484</v>
      </c>
      <c r="I1438" s="79" t="n">
        <f aca="false">G1438*H1438*E1438</f>
        <v>131.12</v>
      </c>
      <c r="J1438" s="110"/>
      <c r="K1438" s="110"/>
    </row>
    <row r="1439" customFormat="false" ht="12" hidden="false" customHeight="true" outlineLevel="3" collapsed="false">
      <c r="A1439" s="91"/>
      <c r="B1439" s="76" t="s">
        <v>54</v>
      </c>
      <c r="C1439" s="100" t="s">
        <v>55</v>
      </c>
      <c r="D1439" s="101" t="s">
        <v>35</v>
      </c>
      <c r="E1439" s="102" t="n">
        <v>25</v>
      </c>
      <c r="F1439" s="103" t="s">
        <v>36</v>
      </c>
      <c r="G1439" s="83" t="n">
        <v>2</v>
      </c>
      <c r="H1439" s="102" t="n">
        <v>0.83</v>
      </c>
      <c r="I1439" s="105" t="n">
        <f aca="false">G1439*H1439*E1439</f>
        <v>41.5</v>
      </c>
      <c r="J1439" s="111"/>
      <c r="K1439" s="111"/>
    </row>
    <row r="1440" s="90" customFormat="true" ht="12" hidden="false" customHeight="true" outlineLevel="2" collapsed="false">
      <c r="A1440" s="87" t="s">
        <v>41</v>
      </c>
      <c r="B1440" s="87"/>
      <c r="C1440" s="87"/>
      <c r="D1440" s="87"/>
      <c r="E1440" s="87"/>
      <c r="F1440" s="87"/>
      <c r="G1440" s="87"/>
      <c r="H1440" s="87"/>
      <c r="I1440" s="88" t="n">
        <f aca="false">SUM(I1438:I1439)</f>
        <v>172.62</v>
      </c>
      <c r="J1440" s="89" t="n">
        <f aca="false">I1440</f>
        <v>172.62</v>
      </c>
      <c r="K1440" s="89"/>
    </row>
    <row r="1441" customFormat="false" ht="12" hidden="false" customHeight="true" outlineLevel="2" collapsed="false">
      <c r="A1441" s="109" t="n">
        <v>156</v>
      </c>
      <c r="B1441" s="70"/>
      <c r="C1441" s="71" t="s">
        <v>333</v>
      </c>
      <c r="D1441" s="72"/>
      <c r="E1441" s="72"/>
      <c r="F1441" s="72"/>
      <c r="G1441" s="72"/>
      <c r="H1441" s="72"/>
      <c r="I1441" s="73"/>
      <c r="J1441" s="74"/>
      <c r="K1441" s="75"/>
    </row>
    <row r="1442" customFormat="false" ht="12" hidden="false" customHeight="true" outlineLevel="3" collapsed="false">
      <c r="A1442" s="109"/>
      <c r="B1442" s="76" t="s">
        <v>43</v>
      </c>
      <c r="C1442" s="94" t="s">
        <v>38</v>
      </c>
      <c r="D1442" s="95" t="s">
        <v>35</v>
      </c>
      <c r="E1442" s="96" t="n">
        <v>16</v>
      </c>
      <c r="F1442" s="52" t="s">
        <v>39</v>
      </c>
      <c r="G1442" s="96" t="n">
        <v>21</v>
      </c>
      <c r="H1442" s="117" t="n">
        <v>0.574</v>
      </c>
      <c r="I1442" s="97" t="n">
        <f aca="false">G1442*H1442*E1442</f>
        <v>192.86</v>
      </c>
      <c r="J1442" s="110"/>
      <c r="K1442" s="110"/>
    </row>
    <row r="1443" customFormat="false" ht="12" hidden="false" customHeight="true" outlineLevel="3" collapsed="false">
      <c r="A1443" s="109"/>
      <c r="B1443" s="99" t="s">
        <v>225</v>
      </c>
      <c r="C1443" s="81" t="s">
        <v>45</v>
      </c>
      <c r="D1443" s="82" t="s">
        <v>35</v>
      </c>
      <c r="E1443" s="83" t="n">
        <f aca="false">2*3*4</f>
        <v>24</v>
      </c>
      <c r="F1443" s="84" t="s">
        <v>39</v>
      </c>
      <c r="G1443" s="83" t="n">
        <f aca="false">2/12</f>
        <v>0.17</v>
      </c>
      <c r="H1443" s="83" t="n">
        <v>3.51</v>
      </c>
      <c r="I1443" s="98" t="n">
        <f aca="false">G1443*H1443*E1443</f>
        <v>14.32</v>
      </c>
      <c r="J1443" s="83"/>
      <c r="K1443" s="83"/>
    </row>
    <row r="1444" customFormat="false" ht="12" hidden="false" customHeight="true" outlineLevel="3" collapsed="false">
      <c r="A1444" s="109"/>
      <c r="B1444" s="76" t="s">
        <v>46</v>
      </c>
      <c r="C1444" s="81" t="s">
        <v>47</v>
      </c>
      <c r="D1444" s="82" t="s">
        <v>35</v>
      </c>
      <c r="E1444" s="83" t="n">
        <f aca="false">2*0.74</f>
        <v>1.48</v>
      </c>
      <c r="F1444" s="84" t="s">
        <v>36</v>
      </c>
      <c r="G1444" s="83" t="n">
        <v>11</v>
      </c>
      <c r="H1444" s="83" t="n">
        <v>1.15</v>
      </c>
      <c r="I1444" s="98" t="n">
        <f aca="false">G1444*H1444*E1444</f>
        <v>18.72</v>
      </c>
      <c r="J1444" s="83"/>
      <c r="K1444" s="83"/>
    </row>
    <row r="1445" customFormat="false" ht="12" hidden="false" customHeight="true" outlineLevel="3" collapsed="false">
      <c r="A1445" s="109"/>
      <c r="B1445" s="76" t="s">
        <v>54</v>
      </c>
      <c r="C1445" s="81" t="s">
        <v>221</v>
      </c>
      <c r="D1445" s="82" t="s">
        <v>35</v>
      </c>
      <c r="E1445" s="83" t="n">
        <v>27.09</v>
      </c>
      <c r="F1445" s="84" t="s">
        <v>36</v>
      </c>
      <c r="G1445" s="83" t="n">
        <v>1</v>
      </c>
      <c r="H1445" s="83" t="n">
        <v>0.83</v>
      </c>
      <c r="I1445" s="98" t="n">
        <f aca="false">G1445*H1445*E1445</f>
        <v>22.48</v>
      </c>
      <c r="J1445" s="83"/>
      <c r="K1445" s="83"/>
    </row>
    <row r="1446" customFormat="false" ht="12" hidden="false" customHeight="true" outlineLevel="3" collapsed="false">
      <c r="A1446" s="109"/>
      <c r="B1446" s="76" t="s">
        <v>48</v>
      </c>
      <c r="C1446" s="81" t="s">
        <v>49</v>
      </c>
      <c r="D1446" s="82" t="s">
        <v>50</v>
      </c>
      <c r="E1446" s="83" t="n">
        <v>2</v>
      </c>
      <c r="F1446" s="84" t="s">
        <v>36</v>
      </c>
      <c r="G1446" s="83" t="n">
        <v>8</v>
      </c>
      <c r="H1446" s="83" t="n">
        <v>1.05</v>
      </c>
      <c r="I1446" s="98" t="n">
        <f aca="false">G1446*H1446*E1446</f>
        <v>16.8</v>
      </c>
      <c r="J1446" s="83"/>
      <c r="K1446" s="83"/>
    </row>
    <row r="1447" s="133" customFormat="true" ht="12" hidden="false" customHeight="true" outlineLevel="3" collapsed="false">
      <c r="A1447" s="109"/>
      <c r="B1447" s="59" t="s">
        <v>119</v>
      </c>
      <c r="C1447" s="81" t="s">
        <v>131</v>
      </c>
      <c r="D1447" s="82" t="s">
        <v>50</v>
      </c>
      <c r="E1447" s="83" t="n">
        <v>1</v>
      </c>
      <c r="F1447" s="84" t="s">
        <v>36</v>
      </c>
      <c r="G1447" s="83" t="n">
        <v>1</v>
      </c>
      <c r="H1447" s="83" t="n">
        <v>2.3</v>
      </c>
      <c r="I1447" s="98" t="n">
        <f aca="false">G1447*H1447*E1447</f>
        <v>2.3</v>
      </c>
      <c r="J1447" s="83"/>
      <c r="K1447" s="83"/>
    </row>
    <row r="1448" customFormat="false" ht="12" hidden="false" customHeight="true" outlineLevel="3" collapsed="false">
      <c r="A1448" s="109"/>
      <c r="B1448" s="76" t="s">
        <v>33</v>
      </c>
      <c r="C1448" s="100" t="s">
        <v>34</v>
      </c>
      <c r="D1448" s="101" t="s">
        <v>35</v>
      </c>
      <c r="E1448" s="102" t="n">
        <v>3.6</v>
      </c>
      <c r="F1448" s="103" t="s">
        <v>36</v>
      </c>
      <c r="G1448" s="106" t="n">
        <v>4</v>
      </c>
      <c r="H1448" s="102" t="n">
        <v>1.35</v>
      </c>
      <c r="I1448" s="105" t="n">
        <f aca="false">G1448*H1448*E1448</f>
        <v>19.44</v>
      </c>
      <c r="J1448" s="106"/>
      <c r="K1448" s="106"/>
    </row>
    <row r="1449" s="90" customFormat="true" ht="12" hidden="false" customHeight="true" outlineLevel="2" collapsed="false">
      <c r="A1449" s="87" t="s">
        <v>41</v>
      </c>
      <c r="B1449" s="87"/>
      <c r="C1449" s="87"/>
      <c r="D1449" s="87"/>
      <c r="E1449" s="87"/>
      <c r="F1449" s="87"/>
      <c r="G1449" s="87"/>
      <c r="H1449" s="87"/>
      <c r="I1449" s="88" t="n">
        <f aca="false">SUM(I1442:I1448)</f>
        <v>286.92</v>
      </c>
      <c r="J1449" s="89"/>
      <c r="K1449" s="89" t="n">
        <f aca="false">I1449</f>
        <v>286.92</v>
      </c>
    </row>
    <row r="1450" customFormat="false" ht="12" hidden="false" customHeight="true" outlineLevel="2" collapsed="false">
      <c r="A1450" s="91" t="n">
        <v>157</v>
      </c>
      <c r="B1450" s="70"/>
      <c r="C1450" s="71" t="s">
        <v>334</v>
      </c>
      <c r="D1450" s="72"/>
      <c r="E1450" s="72"/>
      <c r="F1450" s="72"/>
      <c r="G1450" s="72"/>
      <c r="H1450" s="72"/>
      <c r="I1450" s="73"/>
      <c r="J1450" s="74"/>
      <c r="K1450" s="75"/>
    </row>
    <row r="1451" customFormat="false" ht="12" hidden="false" customHeight="true" outlineLevel="3" collapsed="false">
      <c r="A1451" s="91"/>
      <c r="B1451" s="76" t="s">
        <v>61</v>
      </c>
      <c r="C1451" s="94" t="s">
        <v>38</v>
      </c>
      <c r="D1451" s="95" t="s">
        <v>35</v>
      </c>
      <c r="E1451" s="96" t="n">
        <v>18.3</v>
      </c>
      <c r="F1451" s="52" t="s">
        <v>39</v>
      </c>
      <c r="G1451" s="96" t="n">
        <v>21</v>
      </c>
      <c r="H1451" s="117" t="n">
        <v>1.146</v>
      </c>
      <c r="I1451" s="97" t="n">
        <f aca="false">G1451*H1451*E1451</f>
        <v>440.41</v>
      </c>
      <c r="J1451" s="110"/>
      <c r="K1451" s="110"/>
    </row>
    <row r="1452" customFormat="false" ht="12" hidden="false" customHeight="true" outlineLevel="3" collapsed="false">
      <c r="A1452" s="91"/>
      <c r="B1452" s="76" t="s">
        <v>54</v>
      </c>
      <c r="C1452" s="81" t="s">
        <v>221</v>
      </c>
      <c r="D1452" s="82" t="s">
        <v>35</v>
      </c>
      <c r="E1452" s="83" t="n">
        <f aca="false">32.74+5.91</f>
        <v>38.65</v>
      </c>
      <c r="F1452" s="84" t="s">
        <v>36</v>
      </c>
      <c r="G1452" s="83" t="n">
        <v>1</v>
      </c>
      <c r="H1452" s="83" t="n">
        <v>0.83</v>
      </c>
      <c r="I1452" s="98" t="n">
        <f aca="false">G1452*H1452*E1452</f>
        <v>32.08</v>
      </c>
      <c r="J1452" s="83"/>
      <c r="K1452" s="83"/>
    </row>
    <row r="1453" customFormat="false" ht="12" hidden="false" customHeight="true" outlineLevel="3" collapsed="false">
      <c r="A1453" s="91"/>
      <c r="B1453" s="76" t="s">
        <v>66</v>
      </c>
      <c r="C1453" s="272" t="s">
        <v>67</v>
      </c>
      <c r="D1453" s="179" t="s">
        <v>50</v>
      </c>
      <c r="E1453" s="180" t="n">
        <v>3</v>
      </c>
      <c r="F1453" s="181" t="s">
        <v>65</v>
      </c>
      <c r="G1453" s="111" t="n">
        <v>21</v>
      </c>
      <c r="H1453" s="180" t="n">
        <v>2.75</v>
      </c>
      <c r="I1453" s="98" t="n">
        <f aca="false">G1453*H1453*E1453</f>
        <v>173.25</v>
      </c>
      <c r="J1453" s="83"/>
      <c r="K1453" s="83"/>
    </row>
    <row r="1454" customFormat="false" ht="12" hidden="false" customHeight="true" outlineLevel="3" collapsed="false">
      <c r="A1454" s="91"/>
      <c r="B1454" s="190"/>
      <c r="C1454" s="81" t="s">
        <v>335</v>
      </c>
      <c r="D1454" s="82" t="s">
        <v>50</v>
      </c>
      <c r="E1454" s="83" t="n">
        <v>1</v>
      </c>
      <c r="F1454" s="84" t="s">
        <v>65</v>
      </c>
      <c r="G1454" s="83" t="n">
        <v>1</v>
      </c>
      <c r="H1454" s="83" t="n">
        <f aca="false">250/250</f>
        <v>1</v>
      </c>
      <c r="I1454" s="83" t="n">
        <f aca="false">G1454*H1454*E1454</f>
        <v>1</v>
      </c>
      <c r="J1454" s="83"/>
      <c r="K1454" s="83"/>
    </row>
    <row r="1455" customFormat="false" ht="12" hidden="false" customHeight="true" outlineLevel="3" collapsed="false">
      <c r="A1455" s="91"/>
      <c r="B1455" s="76" t="s">
        <v>33</v>
      </c>
      <c r="C1455" s="100" t="s">
        <v>34</v>
      </c>
      <c r="D1455" s="101" t="s">
        <v>35</v>
      </c>
      <c r="E1455" s="102" t="n">
        <v>3.2</v>
      </c>
      <c r="F1455" s="103" t="s">
        <v>36</v>
      </c>
      <c r="G1455" s="110" t="n">
        <v>4</v>
      </c>
      <c r="H1455" s="102" t="n">
        <v>1.35</v>
      </c>
      <c r="I1455" s="105" t="n">
        <f aca="false">G1455*H1455*E1455</f>
        <v>17.28</v>
      </c>
      <c r="J1455" s="111"/>
      <c r="K1455" s="111"/>
    </row>
    <row r="1456" s="90" customFormat="true" ht="12" hidden="false" customHeight="true" outlineLevel="2" collapsed="false">
      <c r="A1456" s="87" t="s">
        <v>41</v>
      </c>
      <c r="B1456" s="87"/>
      <c r="C1456" s="87"/>
      <c r="D1456" s="87"/>
      <c r="E1456" s="87"/>
      <c r="F1456" s="87"/>
      <c r="G1456" s="87"/>
      <c r="H1456" s="87"/>
      <c r="I1456" s="88" t="n">
        <f aca="false">SUM(I1451:I1455)</f>
        <v>664.02</v>
      </c>
      <c r="J1456" s="89"/>
      <c r="K1456" s="89" t="n">
        <f aca="false">I1456</f>
        <v>664.02</v>
      </c>
    </row>
    <row r="1457" customFormat="false" ht="12" hidden="false" customHeight="true" outlineLevel="2" collapsed="false">
      <c r="A1457" s="109" t="n">
        <v>158</v>
      </c>
      <c r="B1457" s="70"/>
      <c r="C1457" s="71" t="s">
        <v>336</v>
      </c>
      <c r="D1457" s="72"/>
      <c r="E1457" s="72"/>
      <c r="F1457" s="72"/>
      <c r="G1457" s="72"/>
      <c r="H1457" s="72"/>
      <c r="I1457" s="73"/>
      <c r="J1457" s="74"/>
      <c r="K1457" s="75"/>
    </row>
    <row r="1458" customFormat="false" ht="12" hidden="false" customHeight="true" outlineLevel="3" collapsed="false">
      <c r="A1458" s="109"/>
      <c r="B1458" s="76" t="s">
        <v>75</v>
      </c>
      <c r="C1458" s="94" t="s">
        <v>38</v>
      </c>
      <c r="D1458" s="95" t="s">
        <v>35</v>
      </c>
      <c r="E1458" s="96" t="n">
        <v>7.4</v>
      </c>
      <c r="F1458" s="52" t="s">
        <v>39</v>
      </c>
      <c r="G1458" s="96" t="n">
        <v>21</v>
      </c>
      <c r="H1458" s="96" t="n">
        <v>0.4</v>
      </c>
      <c r="I1458" s="97" t="n">
        <f aca="false">G1458*H1458*E1458</f>
        <v>62.16</v>
      </c>
      <c r="J1458" s="110"/>
      <c r="K1458" s="110"/>
    </row>
    <row r="1459" customFormat="false" ht="12" hidden="false" customHeight="true" outlineLevel="3" collapsed="false">
      <c r="A1459" s="109"/>
      <c r="B1459" s="76" t="s">
        <v>48</v>
      </c>
      <c r="C1459" s="81" t="s">
        <v>49</v>
      </c>
      <c r="D1459" s="82" t="s">
        <v>50</v>
      </c>
      <c r="E1459" s="83" t="n">
        <v>1</v>
      </c>
      <c r="F1459" s="84" t="s">
        <v>36</v>
      </c>
      <c r="G1459" s="83" t="n">
        <v>8</v>
      </c>
      <c r="H1459" s="83" t="n">
        <v>1.05</v>
      </c>
      <c r="I1459" s="98" t="n">
        <f aca="false">G1459*H1459*E1459</f>
        <v>8.4</v>
      </c>
      <c r="J1459" s="83"/>
      <c r="K1459" s="83"/>
    </row>
    <row r="1460" customFormat="false" ht="12" hidden="false" customHeight="true" outlineLevel="3" collapsed="false">
      <c r="A1460" s="109"/>
      <c r="B1460" s="76" t="s">
        <v>51</v>
      </c>
      <c r="C1460" s="81" t="s">
        <v>52</v>
      </c>
      <c r="D1460" s="82" t="s">
        <v>50</v>
      </c>
      <c r="E1460" s="83" t="n">
        <v>1</v>
      </c>
      <c r="F1460" s="84" t="s">
        <v>53</v>
      </c>
      <c r="G1460" s="83" t="n">
        <v>1</v>
      </c>
      <c r="H1460" s="83" t="n">
        <v>1.1</v>
      </c>
      <c r="I1460" s="98" t="n">
        <f aca="false">G1460*H1460*E1460</f>
        <v>1.1</v>
      </c>
      <c r="J1460" s="83"/>
      <c r="K1460" s="83"/>
    </row>
    <row r="1461" customFormat="false" ht="12" hidden="false" customHeight="true" outlineLevel="3" collapsed="false">
      <c r="A1461" s="109"/>
      <c r="B1461" s="99" t="s">
        <v>225</v>
      </c>
      <c r="C1461" s="81" t="s">
        <v>45</v>
      </c>
      <c r="D1461" s="82" t="s">
        <v>35</v>
      </c>
      <c r="E1461" s="83" t="n">
        <f aca="false">2*2.24*2</f>
        <v>8.96</v>
      </c>
      <c r="F1461" s="84" t="s">
        <v>39</v>
      </c>
      <c r="G1461" s="83" t="n">
        <f aca="false">2/12</f>
        <v>0.17</v>
      </c>
      <c r="H1461" s="83" t="n">
        <v>3.51</v>
      </c>
      <c r="I1461" s="98" t="n">
        <f aca="false">G1461*H1461*E1461</f>
        <v>5.35</v>
      </c>
      <c r="J1461" s="83"/>
      <c r="K1461" s="83"/>
    </row>
    <row r="1462" customFormat="false" ht="12" hidden="false" customHeight="true" outlineLevel="3" collapsed="false">
      <c r="A1462" s="109"/>
      <c r="B1462" s="76" t="s">
        <v>46</v>
      </c>
      <c r="C1462" s="81" t="s">
        <v>47</v>
      </c>
      <c r="D1462" s="82" t="s">
        <v>35</v>
      </c>
      <c r="E1462" s="83" t="n">
        <v>0.43</v>
      </c>
      <c r="F1462" s="84" t="s">
        <v>36</v>
      </c>
      <c r="G1462" s="83" t="n">
        <v>11</v>
      </c>
      <c r="H1462" s="83" t="n">
        <v>1.15</v>
      </c>
      <c r="I1462" s="98" t="n">
        <f aca="false">G1462*H1462*E1462</f>
        <v>5.44</v>
      </c>
      <c r="J1462" s="83"/>
      <c r="K1462" s="83"/>
    </row>
    <row r="1463" customFormat="false" ht="12" hidden="false" customHeight="true" outlineLevel="3" collapsed="false">
      <c r="A1463" s="109"/>
      <c r="B1463" s="76" t="s">
        <v>33</v>
      </c>
      <c r="C1463" s="100" t="s">
        <v>34</v>
      </c>
      <c r="D1463" s="101" t="s">
        <v>35</v>
      </c>
      <c r="E1463" s="102" t="n">
        <v>3.6</v>
      </c>
      <c r="F1463" s="103" t="s">
        <v>36</v>
      </c>
      <c r="G1463" s="83" t="n">
        <v>4</v>
      </c>
      <c r="H1463" s="102" t="n">
        <v>1.35</v>
      </c>
      <c r="I1463" s="105" t="n">
        <f aca="false">G1463*H1463*E1463</f>
        <v>19.44</v>
      </c>
      <c r="J1463" s="111"/>
      <c r="K1463" s="111"/>
    </row>
    <row r="1464" s="90" customFormat="true" ht="12" hidden="false" customHeight="true" outlineLevel="2" collapsed="false">
      <c r="A1464" s="87" t="s">
        <v>41</v>
      </c>
      <c r="B1464" s="87"/>
      <c r="C1464" s="87"/>
      <c r="D1464" s="87"/>
      <c r="E1464" s="87"/>
      <c r="F1464" s="87"/>
      <c r="G1464" s="87"/>
      <c r="H1464" s="87"/>
      <c r="I1464" s="88" t="n">
        <f aca="false">SUM(I1458:I1463)</f>
        <v>101.89</v>
      </c>
      <c r="J1464" s="89" t="n">
        <f aca="false">I1464</f>
        <v>101.89</v>
      </c>
      <c r="K1464" s="89"/>
    </row>
    <row r="1465" customFormat="false" ht="12" hidden="false" customHeight="true" outlineLevel="2" collapsed="false">
      <c r="A1465" s="67" t="s">
        <v>337</v>
      </c>
      <c r="B1465" s="67"/>
      <c r="C1465" s="67"/>
      <c r="D1465" s="67"/>
      <c r="E1465" s="67"/>
      <c r="F1465" s="67"/>
      <c r="G1465" s="67"/>
      <c r="H1465" s="67"/>
      <c r="I1465" s="67"/>
      <c r="J1465" s="67"/>
      <c r="K1465" s="67"/>
    </row>
    <row r="1466" customFormat="false" ht="12" hidden="false" customHeight="true" outlineLevel="2" collapsed="false">
      <c r="A1466" s="91" t="n">
        <v>159</v>
      </c>
      <c r="B1466" s="70"/>
      <c r="C1466" s="71" t="s">
        <v>338</v>
      </c>
      <c r="D1466" s="72"/>
      <c r="E1466" s="72"/>
      <c r="F1466" s="72"/>
      <c r="G1466" s="72"/>
      <c r="H1466" s="72"/>
      <c r="I1466" s="73"/>
      <c r="J1466" s="74"/>
      <c r="K1466" s="75"/>
    </row>
    <row r="1467" customFormat="false" ht="12" hidden="false" customHeight="true" outlineLevel="3" collapsed="false">
      <c r="A1467" s="91"/>
      <c r="B1467" s="76" t="s">
        <v>43</v>
      </c>
      <c r="C1467" s="94" t="s">
        <v>38</v>
      </c>
      <c r="D1467" s="95" t="s">
        <v>35</v>
      </c>
      <c r="E1467" s="96" t="n">
        <v>117.8</v>
      </c>
      <c r="F1467" s="52" t="s">
        <v>39</v>
      </c>
      <c r="G1467" s="96" t="n">
        <v>21</v>
      </c>
      <c r="H1467" s="117" t="n">
        <v>0.574</v>
      </c>
      <c r="I1467" s="97" t="n">
        <f aca="false">G1467*H1467*E1467</f>
        <v>1419.96</v>
      </c>
      <c r="J1467" s="110"/>
      <c r="K1467" s="110"/>
    </row>
    <row r="1468" customFormat="false" ht="12" hidden="false" customHeight="true" outlineLevel="3" collapsed="false">
      <c r="A1468" s="91"/>
      <c r="B1468" s="99" t="s">
        <v>225</v>
      </c>
      <c r="C1468" s="81" t="s">
        <v>45</v>
      </c>
      <c r="D1468" s="82" t="s">
        <v>35</v>
      </c>
      <c r="E1468" s="83" t="n">
        <f aca="false">5*3.13*4</f>
        <v>62.6</v>
      </c>
      <c r="F1468" s="84" t="s">
        <v>39</v>
      </c>
      <c r="G1468" s="83" t="n">
        <f aca="false">2/12</f>
        <v>0.17</v>
      </c>
      <c r="H1468" s="83" t="n">
        <v>3.51</v>
      </c>
      <c r="I1468" s="98" t="n">
        <f aca="false">G1468*H1468*E1468</f>
        <v>37.35</v>
      </c>
      <c r="J1468" s="83"/>
      <c r="K1468" s="83"/>
    </row>
    <row r="1469" customFormat="false" ht="12" hidden="false" customHeight="true" outlineLevel="3" collapsed="false">
      <c r="A1469" s="91"/>
      <c r="B1469" s="76" t="s">
        <v>46</v>
      </c>
      <c r="C1469" s="81" t="s">
        <v>47</v>
      </c>
      <c r="D1469" s="82" t="s">
        <v>35</v>
      </c>
      <c r="E1469" s="83" t="n">
        <f aca="false">5*1.01</f>
        <v>5.05</v>
      </c>
      <c r="F1469" s="84" t="s">
        <v>36</v>
      </c>
      <c r="G1469" s="83" t="n">
        <v>11</v>
      </c>
      <c r="H1469" s="83" t="n">
        <v>1.15</v>
      </c>
      <c r="I1469" s="98" t="n">
        <f aca="false">G1469*H1469*E1469</f>
        <v>63.88</v>
      </c>
      <c r="J1469" s="83"/>
      <c r="K1469" s="83"/>
    </row>
    <row r="1470" customFormat="false" ht="12" hidden="false" customHeight="true" outlineLevel="3" collapsed="false">
      <c r="A1470" s="91"/>
      <c r="B1470" s="76" t="s">
        <v>48</v>
      </c>
      <c r="C1470" s="81" t="s">
        <v>49</v>
      </c>
      <c r="D1470" s="82" t="s">
        <v>50</v>
      </c>
      <c r="E1470" s="83" t="n">
        <v>13</v>
      </c>
      <c r="F1470" s="84" t="s">
        <v>36</v>
      </c>
      <c r="G1470" s="83" t="n">
        <v>8</v>
      </c>
      <c r="H1470" s="83" t="n">
        <v>1.05</v>
      </c>
      <c r="I1470" s="98" t="n">
        <f aca="false">G1470*H1470*E1470</f>
        <v>109.2</v>
      </c>
      <c r="J1470" s="83"/>
      <c r="K1470" s="83"/>
    </row>
    <row r="1471" customFormat="false" ht="12" hidden="false" customHeight="true" outlineLevel="3" collapsed="false">
      <c r="A1471" s="91"/>
      <c r="B1471" s="76" t="s">
        <v>89</v>
      </c>
      <c r="C1471" s="81" t="s">
        <v>90</v>
      </c>
      <c r="D1471" s="82" t="s">
        <v>50</v>
      </c>
      <c r="E1471" s="83" t="n">
        <v>52</v>
      </c>
      <c r="F1471" s="84" t="s">
        <v>36</v>
      </c>
      <c r="G1471" s="83" t="n">
        <v>4</v>
      </c>
      <c r="H1471" s="83" t="n">
        <v>0.47</v>
      </c>
      <c r="I1471" s="98" t="n">
        <f aca="false">G1471*H1471*E1471</f>
        <v>97.76</v>
      </c>
      <c r="J1471" s="83"/>
      <c r="K1471" s="83"/>
    </row>
    <row r="1472" customFormat="false" ht="12" hidden="false" customHeight="true" outlineLevel="3" collapsed="false">
      <c r="A1472" s="91"/>
      <c r="B1472" s="76" t="s">
        <v>54</v>
      </c>
      <c r="C1472" s="81" t="s">
        <v>55</v>
      </c>
      <c r="D1472" s="82" t="s">
        <v>35</v>
      </c>
      <c r="E1472" s="83" t="n">
        <v>11.73</v>
      </c>
      <c r="F1472" s="84" t="s">
        <v>36</v>
      </c>
      <c r="G1472" s="83" t="n">
        <v>2</v>
      </c>
      <c r="H1472" s="83" t="n">
        <v>0.83</v>
      </c>
      <c r="I1472" s="98" t="n">
        <f aca="false">G1472*H1472*E1472</f>
        <v>19.47</v>
      </c>
      <c r="J1472" s="83"/>
      <c r="K1472" s="83"/>
    </row>
    <row r="1473" customFormat="false" ht="12" hidden="false" customHeight="true" outlineLevel="3" collapsed="false">
      <c r="A1473" s="91"/>
      <c r="B1473" s="76" t="s">
        <v>129</v>
      </c>
      <c r="C1473" s="81" t="s">
        <v>339</v>
      </c>
      <c r="D1473" s="82" t="s">
        <v>50</v>
      </c>
      <c r="E1473" s="83" t="n">
        <v>7</v>
      </c>
      <c r="F1473" s="84" t="s">
        <v>36</v>
      </c>
      <c r="G1473" s="83" t="n">
        <v>1</v>
      </c>
      <c r="H1473" s="83" t="n">
        <v>0.6</v>
      </c>
      <c r="I1473" s="98" t="n">
        <f aca="false">G1473*H1473*E1473</f>
        <v>4.2</v>
      </c>
      <c r="J1473" s="83"/>
      <c r="K1473" s="83"/>
    </row>
    <row r="1474" customFormat="false" ht="12" hidden="false" customHeight="true" outlineLevel="3" collapsed="false">
      <c r="A1474" s="91"/>
      <c r="B1474" s="76" t="s">
        <v>54</v>
      </c>
      <c r="C1474" s="81" t="s">
        <v>55</v>
      </c>
      <c r="D1474" s="82" t="s">
        <v>35</v>
      </c>
      <c r="E1474" s="83" t="n">
        <v>53.8</v>
      </c>
      <c r="F1474" s="84" t="s">
        <v>36</v>
      </c>
      <c r="G1474" s="83" t="n">
        <v>2</v>
      </c>
      <c r="H1474" s="83" t="n">
        <v>0.83</v>
      </c>
      <c r="I1474" s="98" t="n">
        <f aca="false">G1474*H1474*E1474</f>
        <v>89.31</v>
      </c>
      <c r="J1474" s="83"/>
      <c r="K1474" s="83"/>
    </row>
    <row r="1475" customFormat="false" ht="12" hidden="false" customHeight="true" outlineLevel="3" collapsed="false">
      <c r="A1475" s="91"/>
      <c r="B1475" s="76" t="s">
        <v>54</v>
      </c>
      <c r="C1475" s="81" t="s">
        <v>221</v>
      </c>
      <c r="D1475" s="82" t="s">
        <v>35</v>
      </c>
      <c r="E1475" s="83" t="n">
        <v>15.01</v>
      </c>
      <c r="F1475" s="84" t="s">
        <v>36</v>
      </c>
      <c r="G1475" s="83" t="n">
        <v>1</v>
      </c>
      <c r="H1475" s="83" t="n">
        <v>0.83</v>
      </c>
      <c r="I1475" s="98" t="n">
        <f aca="false">G1475*H1475*E1475</f>
        <v>12.46</v>
      </c>
      <c r="J1475" s="83"/>
      <c r="K1475" s="83"/>
    </row>
    <row r="1476" customFormat="false" ht="12" hidden="false" customHeight="true" outlineLevel="3" collapsed="false">
      <c r="A1476" s="91"/>
      <c r="B1476" s="76" t="s">
        <v>66</v>
      </c>
      <c r="C1476" s="81" t="s">
        <v>67</v>
      </c>
      <c r="D1476" s="82" t="s">
        <v>50</v>
      </c>
      <c r="E1476" s="83" t="n">
        <v>1</v>
      </c>
      <c r="F1476" s="84" t="s">
        <v>65</v>
      </c>
      <c r="G1476" s="83" t="n">
        <v>21</v>
      </c>
      <c r="H1476" s="83" t="n">
        <v>2.75</v>
      </c>
      <c r="I1476" s="98" t="n">
        <f aca="false">G1476*H1476*E1476</f>
        <v>57.75</v>
      </c>
      <c r="J1476" s="83"/>
      <c r="K1476" s="83"/>
    </row>
    <row r="1477" customFormat="false" ht="12" hidden="false" customHeight="true" outlineLevel="3" collapsed="false">
      <c r="A1477" s="91"/>
      <c r="B1477" s="76" t="s">
        <v>85</v>
      </c>
      <c r="C1477" s="100" t="s">
        <v>340</v>
      </c>
      <c r="D1477" s="101" t="s">
        <v>50</v>
      </c>
      <c r="E1477" s="102" t="n">
        <v>1</v>
      </c>
      <c r="F1477" s="103" t="s">
        <v>36</v>
      </c>
      <c r="G1477" s="102" t="n">
        <v>1</v>
      </c>
      <c r="H1477" s="102" t="n">
        <v>0.78</v>
      </c>
      <c r="I1477" s="105" t="n">
        <f aca="false">G1477*H1477*E1477</f>
        <v>0.78</v>
      </c>
      <c r="J1477" s="111"/>
      <c r="K1477" s="111"/>
    </row>
    <row r="1478" s="90" customFormat="true" ht="12" hidden="false" customHeight="true" outlineLevel="2" collapsed="false">
      <c r="A1478" s="87" t="s">
        <v>41</v>
      </c>
      <c r="B1478" s="87"/>
      <c r="C1478" s="87"/>
      <c r="D1478" s="87"/>
      <c r="E1478" s="87"/>
      <c r="F1478" s="87"/>
      <c r="G1478" s="87"/>
      <c r="H1478" s="87"/>
      <c r="I1478" s="88" t="n">
        <f aca="false">SUM(I1467:I1477)</f>
        <v>1912.12</v>
      </c>
      <c r="J1478" s="89" t="n">
        <f aca="false">I1478</f>
        <v>1912.12</v>
      </c>
      <c r="K1478" s="89"/>
    </row>
    <row r="1479" customFormat="false" ht="12" hidden="false" customHeight="true" outlineLevel="2" collapsed="false">
      <c r="A1479" s="91" t="n">
        <v>160</v>
      </c>
      <c r="B1479" s="70"/>
      <c r="C1479" s="71" t="s">
        <v>95</v>
      </c>
      <c r="D1479" s="72"/>
      <c r="E1479" s="72"/>
      <c r="F1479" s="72"/>
      <c r="G1479" s="72"/>
      <c r="H1479" s="72"/>
      <c r="I1479" s="73"/>
      <c r="J1479" s="74"/>
      <c r="K1479" s="75"/>
    </row>
    <row r="1480" customFormat="false" ht="12" hidden="false" customHeight="true" outlineLevel="3" collapsed="false">
      <c r="A1480" s="91"/>
      <c r="B1480" s="76" t="s">
        <v>37</v>
      </c>
      <c r="C1480" s="94" t="s">
        <v>38</v>
      </c>
      <c r="D1480" s="95" t="s">
        <v>35</v>
      </c>
      <c r="E1480" s="96" t="n">
        <v>11.3</v>
      </c>
      <c r="F1480" s="52" t="s">
        <v>39</v>
      </c>
      <c r="G1480" s="96" t="n">
        <v>21</v>
      </c>
      <c r="H1480" s="117" t="n">
        <v>0.484</v>
      </c>
      <c r="I1480" s="97" t="n">
        <f aca="false">G1480*H1480*E1480</f>
        <v>114.85</v>
      </c>
      <c r="J1480" s="110"/>
      <c r="K1480" s="110"/>
    </row>
    <row r="1481" customFormat="false" ht="12" hidden="false" customHeight="true" outlineLevel="3" collapsed="false">
      <c r="A1481" s="91"/>
      <c r="B1481" s="76" t="s">
        <v>54</v>
      </c>
      <c r="C1481" s="81" t="s">
        <v>55</v>
      </c>
      <c r="D1481" s="82" t="s">
        <v>35</v>
      </c>
      <c r="E1481" s="83" t="n">
        <v>25.65</v>
      </c>
      <c r="F1481" s="84" t="s">
        <v>36</v>
      </c>
      <c r="G1481" s="83" t="n">
        <v>2</v>
      </c>
      <c r="H1481" s="83" t="n">
        <v>0.83</v>
      </c>
      <c r="I1481" s="98" t="n">
        <f aca="false">G1481*H1481*E1481</f>
        <v>42.58</v>
      </c>
      <c r="J1481" s="83"/>
      <c r="K1481" s="83"/>
    </row>
    <row r="1482" customFormat="false" ht="12" hidden="false" customHeight="true" outlineLevel="3" collapsed="false">
      <c r="A1482" s="91"/>
      <c r="B1482" s="76" t="s">
        <v>33</v>
      </c>
      <c r="C1482" s="100" t="s">
        <v>34</v>
      </c>
      <c r="D1482" s="101" t="s">
        <v>35</v>
      </c>
      <c r="E1482" s="102" t="n">
        <v>3.6</v>
      </c>
      <c r="F1482" s="103" t="s">
        <v>36</v>
      </c>
      <c r="G1482" s="83" t="n">
        <v>4</v>
      </c>
      <c r="H1482" s="102" t="n">
        <v>1.35</v>
      </c>
      <c r="I1482" s="105" t="n">
        <f aca="false">G1482*H1482*E1482</f>
        <v>19.44</v>
      </c>
      <c r="J1482" s="111"/>
      <c r="K1482" s="111"/>
    </row>
    <row r="1483" s="90" customFormat="true" ht="12" hidden="false" customHeight="true" outlineLevel="2" collapsed="false">
      <c r="A1483" s="87" t="s">
        <v>41</v>
      </c>
      <c r="B1483" s="87"/>
      <c r="C1483" s="87"/>
      <c r="D1483" s="87"/>
      <c r="E1483" s="87"/>
      <c r="F1483" s="87"/>
      <c r="G1483" s="87"/>
      <c r="H1483" s="87"/>
      <c r="I1483" s="88" t="n">
        <f aca="false">SUM(I1480:I1482)</f>
        <v>176.87</v>
      </c>
      <c r="J1483" s="89" t="n">
        <f aca="false">I1483</f>
        <v>176.87</v>
      </c>
      <c r="K1483" s="89"/>
    </row>
    <row r="1484" customFormat="false" ht="12" hidden="false" customHeight="true" outlineLevel="2" collapsed="false">
      <c r="A1484" s="109" t="n">
        <v>161</v>
      </c>
      <c r="B1484" s="70"/>
      <c r="C1484" s="71" t="s">
        <v>334</v>
      </c>
      <c r="D1484" s="72"/>
      <c r="E1484" s="72"/>
      <c r="F1484" s="72"/>
      <c r="G1484" s="72"/>
      <c r="H1484" s="72"/>
      <c r="I1484" s="73"/>
      <c r="J1484" s="74"/>
      <c r="K1484" s="75"/>
    </row>
    <row r="1485" customFormat="false" ht="12" hidden="false" customHeight="true" outlineLevel="3" collapsed="false">
      <c r="A1485" s="109"/>
      <c r="B1485" s="76" t="s">
        <v>61</v>
      </c>
      <c r="C1485" s="94" t="s">
        <v>38</v>
      </c>
      <c r="D1485" s="95" t="s">
        <v>35</v>
      </c>
      <c r="E1485" s="96" t="n">
        <v>15.6</v>
      </c>
      <c r="F1485" s="52" t="s">
        <v>39</v>
      </c>
      <c r="G1485" s="96" t="n">
        <v>21</v>
      </c>
      <c r="H1485" s="117" t="n">
        <v>1.146</v>
      </c>
      <c r="I1485" s="97" t="n">
        <f aca="false">G1485*H1485*E1485</f>
        <v>375.43</v>
      </c>
      <c r="J1485" s="110"/>
      <c r="K1485" s="110"/>
    </row>
    <row r="1486" customFormat="false" ht="12" hidden="false" customHeight="true" outlineLevel="3" collapsed="false">
      <c r="A1486" s="109"/>
      <c r="B1486" s="76" t="s">
        <v>54</v>
      </c>
      <c r="C1486" s="81" t="s">
        <v>221</v>
      </c>
      <c r="D1486" s="82" t="s">
        <v>35</v>
      </c>
      <c r="E1486" s="83" t="n">
        <v>32.74</v>
      </c>
      <c r="F1486" s="84" t="s">
        <v>36</v>
      </c>
      <c r="G1486" s="83" t="n">
        <v>1</v>
      </c>
      <c r="H1486" s="83" t="n">
        <v>0.83</v>
      </c>
      <c r="I1486" s="98" t="n">
        <f aca="false">G1486*H1486*E1486</f>
        <v>27.17</v>
      </c>
      <c r="J1486" s="83"/>
      <c r="K1486" s="83"/>
    </row>
    <row r="1487" customFormat="false" ht="12" hidden="false" customHeight="true" outlineLevel="3" collapsed="false">
      <c r="A1487" s="109"/>
      <c r="B1487" s="76" t="s">
        <v>54</v>
      </c>
      <c r="C1487" s="81" t="s">
        <v>55</v>
      </c>
      <c r="D1487" s="82" t="s">
        <v>35</v>
      </c>
      <c r="E1487" s="83" t="n">
        <v>5.91</v>
      </c>
      <c r="F1487" s="84" t="s">
        <v>36</v>
      </c>
      <c r="G1487" s="83" t="n">
        <v>2</v>
      </c>
      <c r="H1487" s="83" t="n">
        <v>0.83</v>
      </c>
      <c r="I1487" s="98" t="n">
        <f aca="false">G1487*H1487*E1487</f>
        <v>9.81</v>
      </c>
      <c r="J1487" s="83"/>
      <c r="K1487" s="83"/>
    </row>
    <row r="1488" customFormat="false" ht="12" hidden="false" customHeight="true" outlineLevel="3" collapsed="false">
      <c r="A1488" s="109"/>
      <c r="B1488" s="76" t="s">
        <v>66</v>
      </c>
      <c r="C1488" s="81" t="s">
        <v>67</v>
      </c>
      <c r="D1488" s="82" t="s">
        <v>50</v>
      </c>
      <c r="E1488" s="83" t="n">
        <v>5</v>
      </c>
      <c r="F1488" s="84" t="s">
        <v>65</v>
      </c>
      <c r="G1488" s="83" t="n">
        <v>21</v>
      </c>
      <c r="H1488" s="83" t="n">
        <v>2.75</v>
      </c>
      <c r="I1488" s="98" t="n">
        <f aca="false">G1488*H1488*E1488</f>
        <v>288.75</v>
      </c>
      <c r="J1488" s="83"/>
      <c r="K1488" s="83"/>
    </row>
    <row r="1489" customFormat="false" ht="12" hidden="false" customHeight="true" outlineLevel="3" collapsed="false">
      <c r="A1489" s="109"/>
      <c r="B1489" s="76" t="s">
        <v>48</v>
      </c>
      <c r="C1489" s="81" t="s">
        <v>49</v>
      </c>
      <c r="D1489" s="82" t="s">
        <v>50</v>
      </c>
      <c r="E1489" s="83" t="n">
        <v>2</v>
      </c>
      <c r="F1489" s="84" t="s">
        <v>36</v>
      </c>
      <c r="G1489" s="83" t="n">
        <v>8</v>
      </c>
      <c r="H1489" s="83" t="n">
        <v>1.05</v>
      </c>
      <c r="I1489" s="98" t="n">
        <f aca="false">G1489*H1489*E1489</f>
        <v>16.8</v>
      </c>
      <c r="J1489" s="83"/>
      <c r="K1489" s="83"/>
    </row>
    <row r="1490" customFormat="false" ht="12" hidden="false" customHeight="true" outlineLevel="3" collapsed="false">
      <c r="A1490" s="109"/>
      <c r="B1490" s="76" t="s">
        <v>33</v>
      </c>
      <c r="C1490" s="100" t="s">
        <v>34</v>
      </c>
      <c r="D1490" s="101" t="s">
        <v>35</v>
      </c>
      <c r="E1490" s="102" t="n">
        <v>3.2</v>
      </c>
      <c r="F1490" s="103" t="s">
        <v>36</v>
      </c>
      <c r="G1490" s="83" t="n">
        <v>4</v>
      </c>
      <c r="H1490" s="102" t="n">
        <v>1.35</v>
      </c>
      <c r="I1490" s="105" t="n">
        <f aca="false">G1490*H1490*E1490</f>
        <v>17.28</v>
      </c>
      <c r="J1490" s="111"/>
      <c r="K1490" s="111"/>
    </row>
    <row r="1491" s="90" customFormat="true" ht="12" hidden="false" customHeight="true" outlineLevel="2" collapsed="false">
      <c r="A1491" s="87" t="s">
        <v>41</v>
      </c>
      <c r="B1491" s="87"/>
      <c r="C1491" s="87"/>
      <c r="D1491" s="87"/>
      <c r="E1491" s="87"/>
      <c r="F1491" s="87"/>
      <c r="G1491" s="87"/>
      <c r="H1491" s="87"/>
      <c r="I1491" s="88" t="n">
        <f aca="false">SUM(I1485:I1490)</f>
        <v>735.24</v>
      </c>
      <c r="J1491" s="89" t="n">
        <f aca="false">I1491</f>
        <v>735.24</v>
      </c>
      <c r="K1491" s="89"/>
    </row>
    <row r="1492" customFormat="false" ht="12" hidden="false" customHeight="true" outlineLevel="2" collapsed="false">
      <c r="A1492" s="91" t="n">
        <v>162</v>
      </c>
      <c r="B1492" s="70"/>
      <c r="C1492" s="71" t="s">
        <v>320</v>
      </c>
      <c r="D1492" s="72"/>
      <c r="E1492" s="72"/>
      <c r="F1492" s="72"/>
      <c r="G1492" s="72"/>
      <c r="H1492" s="72"/>
      <c r="I1492" s="73"/>
      <c r="J1492" s="74"/>
      <c r="K1492" s="75"/>
    </row>
    <row r="1493" customFormat="false" ht="12" hidden="false" customHeight="true" outlineLevel="3" collapsed="false">
      <c r="A1493" s="91"/>
      <c r="B1493" s="76" t="s">
        <v>75</v>
      </c>
      <c r="C1493" s="94" t="s">
        <v>38</v>
      </c>
      <c r="D1493" s="95" t="s">
        <v>35</v>
      </c>
      <c r="E1493" s="96" t="n">
        <v>3.2</v>
      </c>
      <c r="F1493" s="52" t="s">
        <v>39</v>
      </c>
      <c r="G1493" s="96" t="n">
        <v>21</v>
      </c>
      <c r="H1493" s="96" t="n">
        <v>0.4</v>
      </c>
      <c r="I1493" s="97" t="n">
        <f aca="false">G1493*H1493*E1493</f>
        <v>26.88</v>
      </c>
      <c r="J1493" s="110"/>
      <c r="K1493" s="110"/>
    </row>
    <row r="1494" customFormat="false" ht="12" hidden="false" customHeight="true" outlineLevel="3" collapsed="false">
      <c r="A1494" s="91"/>
      <c r="B1494" s="76" t="s">
        <v>54</v>
      </c>
      <c r="C1494" s="81" t="s">
        <v>221</v>
      </c>
      <c r="D1494" s="82" t="s">
        <v>35</v>
      </c>
      <c r="E1494" s="83" t="n">
        <v>25</v>
      </c>
      <c r="F1494" s="84" t="s">
        <v>36</v>
      </c>
      <c r="G1494" s="83" t="n">
        <v>1</v>
      </c>
      <c r="H1494" s="83" t="n">
        <v>0.83</v>
      </c>
      <c r="I1494" s="98" t="n">
        <f aca="false">G1494*H1494*E1494</f>
        <v>20.75</v>
      </c>
      <c r="J1494" s="83"/>
      <c r="K1494" s="83"/>
    </row>
    <row r="1495" customFormat="false" ht="12" hidden="false" customHeight="true" outlineLevel="3" collapsed="false">
      <c r="A1495" s="91"/>
      <c r="B1495" s="76" t="s">
        <v>33</v>
      </c>
      <c r="C1495" s="100" t="s">
        <v>34</v>
      </c>
      <c r="D1495" s="101" t="s">
        <v>35</v>
      </c>
      <c r="E1495" s="102" t="n">
        <v>3.6</v>
      </c>
      <c r="F1495" s="103" t="s">
        <v>36</v>
      </c>
      <c r="G1495" s="83" t="n">
        <v>4</v>
      </c>
      <c r="H1495" s="102" t="n">
        <v>1.35</v>
      </c>
      <c r="I1495" s="105" t="n">
        <f aca="false">G1495*H1495*E1495</f>
        <v>19.44</v>
      </c>
      <c r="J1495" s="111"/>
      <c r="K1495" s="111"/>
    </row>
    <row r="1496" s="90" customFormat="true" ht="12" hidden="false" customHeight="true" outlineLevel="2" collapsed="false">
      <c r="A1496" s="87" t="s">
        <v>41</v>
      </c>
      <c r="B1496" s="87"/>
      <c r="C1496" s="87"/>
      <c r="D1496" s="87"/>
      <c r="E1496" s="87"/>
      <c r="F1496" s="87"/>
      <c r="G1496" s="87"/>
      <c r="H1496" s="87"/>
      <c r="I1496" s="88" t="n">
        <f aca="false">SUM(I1493:I1495)</f>
        <v>67.07</v>
      </c>
      <c r="J1496" s="89" t="n">
        <f aca="false">I1496</f>
        <v>67.07</v>
      </c>
      <c r="K1496" s="89"/>
    </row>
    <row r="1497" customFormat="false" ht="12" hidden="false" customHeight="true" outlineLevel="2" collapsed="false">
      <c r="A1497" s="91" t="n">
        <v>163</v>
      </c>
      <c r="B1497" s="70"/>
      <c r="C1497" s="71" t="s">
        <v>341</v>
      </c>
      <c r="D1497" s="72"/>
      <c r="E1497" s="72"/>
      <c r="F1497" s="72"/>
      <c r="G1497" s="72"/>
      <c r="H1497" s="72"/>
      <c r="I1497" s="73"/>
      <c r="J1497" s="74"/>
      <c r="K1497" s="75"/>
    </row>
    <row r="1498" customFormat="false" ht="12" hidden="false" customHeight="true" outlineLevel="3" collapsed="false">
      <c r="A1498" s="91"/>
      <c r="B1498" s="76" t="s">
        <v>75</v>
      </c>
      <c r="C1498" s="94" t="s">
        <v>38</v>
      </c>
      <c r="D1498" s="95" t="s">
        <v>35</v>
      </c>
      <c r="E1498" s="96" t="n">
        <v>15.4</v>
      </c>
      <c r="F1498" s="52" t="s">
        <v>39</v>
      </c>
      <c r="G1498" s="96" t="n">
        <v>21</v>
      </c>
      <c r="H1498" s="96" t="n">
        <v>0.4</v>
      </c>
      <c r="I1498" s="97" t="n">
        <f aca="false">G1498*H1498*E1498</f>
        <v>129.36</v>
      </c>
      <c r="J1498" s="110"/>
      <c r="K1498" s="110"/>
    </row>
    <row r="1499" customFormat="false" ht="12" hidden="false" customHeight="true" outlineLevel="3" collapsed="false">
      <c r="A1499" s="91"/>
      <c r="B1499" s="99" t="s">
        <v>225</v>
      </c>
      <c r="C1499" s="81" t="s">
        <v>45</v>
      </c>
      <c r="D1499" s="82" t="s">
        <v>35</v>
      </c>
      <c r="E1499" s="83" t="n">
        <f aca="false">2*2.13*4</f>
        <v>17.04</v>
      </c>
      <c r="F1499" s="84" t="s">
        <v>39</v>
      </c>
      <c r="G1499" s="83" t="n">
        <f aca="false">2/12</f>
        <v>0.17</v>
      </c>
      <c r="H1499" s="83" t="n">
        <v>3.51</v>
      </c>
      <c r="I1499" s="98" t="n">
        <f aca="false">G1499*H1499*E1499</f>
        <v>10.17</v>
      </c>
      <c r="J1499" s="83"/>
      <c r="K1499" s="83"/>
    </row>
    <row r="1500" customFormat="false" ht="12" hidden="false" customHeight="true" outlineLevel="3" collapsed="false">
      <c r="A1500" s="91"/>
      <c r="B1500" s="76" t="s">
        <v>46</v>
      </c>
      <c r="C1500" s="81" t="s">
        <v>47</v>
      </c>
      <c r="D1500" s="82" t="s">
        <v>35</v>
      </c>
      <c r="E1500" s="83" t="n">
        <f aca="false">2*0.43</f>
        <v>0.86</v>
      </c>
      <c r="F1500" s="84" t="s">
        <v>36</v>
      </c>
      <c r="G1500" s="83" t="n">
        <v>11</v>
      </c>
      <c r="H1500" s="83" t="n">
        <v>1.15</v>
      </c>
      <c r="I1500" s="98" t="n">
        <f aca="false">G1500*H1500*E1500</f>
        <v>10.88</v>
      </c>
      <c r="J1500" s="83"/>
      <c r="K1500" s="83"/>
    </row>
    <row r="1501" customFormat="false" ht="12" hidden="false" customHeight="true" outlineLevel="3" collapsed="false">
      <c r="A1501" s="91"/>
      <c r="B1501" s="76" t="s">
        <v>54</v>
      </c>
      <c r="C1501" s="81" t="s">
        <v>221</v>
      </c>
      <c r="D1501" s="82" t="s">
        <v>35</v>
      </c>
      <c r="E1501" s="83" t="n">
        <v>8</v>
      </c>
      <c r="F1501" s="84" t="s">
        <v>36</v>
      </c>
      <c r="G1501" s="83" t="n">
        <v>1</v>
      </c>
      <c r="H1501" s="83" t="n">
        <v>0.83</v>
      </c>
      <c r="I1501" s="98" t="n">
        <f aca="false">G1501*H1501*E1501</f>
        <v>6.64</v>
      </c>
      <c r="J1501" s="83"/>
      <c r="K1501" s="83"/>
    </row>
    <row r="1502" customFormat="false" ht="12" hidden="false" customHeight="true" outlineLevel="3" collapsed="false">
      <c r="A1502" s="91"/>
      <c r="B1502" s="76" t="s">
        <v>33</v>
      </c>
      <c r="C1502" s="100" t="s">
        <v>34</v>
      </c>
      <c r="D1502" s="101" t="s">
        <v>35</v>
      </c>
      <c r="E1502" s="102" t="n">
        <v>3.6</v>
      </c>
      <c r="F1502" s="103" t="s">
        <v>36</v>
      </c>
      <c r="G1502" s="83" t="n">
        <v>4</v>
      </c>
      <c r="H1502" s="102" t="n">
        <v>1.35</v>
      </c>
      <c r="I1502" s="105" t="n">
        <f aca="false">G1502*H1502*E1502</f>
        <v>19.44</v>
      </c>
      <c r="J1502" s="111"/>
      <c r="K1502" s="111"/>
    </row>
    <row r="1503" s="90" customFormat="true" ht="12" hidden="false" customHeight="true" outlineLevel="2" collapsed="false">
      <c r="A1503" s="87" t="s">
        <v>41</v>
      </c>
      <c r="B1503" s="87"/>
      <c r="C1503" s="87"/>
      <c r="D1503" s="87"/>
      <c r="E1503" s="87"/>
      <c r="F1503" s="87"/>
      <c r="G1503" s="87"/>
      <c r="H1503" s="87"/>
      <c r="I1503" s="88" t="n">
        <f aca="false">SUM(I1498:I1502)</f>
        <v>176.49</v>
      </c>
      <c r="J1503" s="89" t="n">
        <f aca="false">I1503</f>
        <v>176.49</v>
      </c>
      <c r="K1503" s="89"/>
    </row>
    <row r="1504" customFormat="false" ht="12" hidden="false" customHeight="true" outlineLevel="2" collapsed="false">
      <c r="A1504" s="91" t="n">
        <v>164</v>
      </c>
      <c r="B1504" s="70"/>
      <c r="C1504" s="71" t="s">
        <v>342</v>
      </c>
      <c r="D1504" s="72"/>
      <c r="E1504" s="72"/>
      <c r="F1504" s="72"/>
      <c r="G1504" s="72"/>
      <c r="H1504" s="72"/>
      <c r="I1504" s="73"/>
      <c r="J1504" s="74"/>
      <c r="K1504" s="75"/>
    </row>
    <row r="1505" customFormat="false" ht="12" hidden="false" customHeight="true" outlineLevel="3" collapsed="false">
      <c r="A1505" s="91"/>
      <c r="B1505" s="76" t="s">
        <v>75</v>
      </c>
      <c r="C1505" s="77" t="s">
        <v>38</v>
      </c>
      <c r="D1505" s="78" t="s">
        <v>35</v>
      </c>
      <c r="E1505" s="79" t="n">
        <v>6.2</v>
      </c>
      <c r="F1505" s="80" t="s">
        <v>39</v>
      </c>
      <c r="G1505" s="79" t="n">
        <v>21</v>
      </c>
      <c r="H1505" s="79" t="n">
        <v>0.4</v>
      </c>
      <c r="I1505" s="79" t="n">
        <f aca="false">G1505*H1505*E1505</f>
        <v>52.08</v>
      </c>
      <c r="J1505" s="110"/>
      <c r="K1505" s="110"/>
    </row>
    <row r="1506" customFormat="false" ht="12" hidden="false" customHeight="true" outlineLevel="3" collapsed="false">
      <c r="A1506" s="91"/>
      <c r="B1506" s="76" t="s">
        <v>33</v>
      </c>
      <c r="C1506" s="100" t="s">
        <v>34</v>
      </c>
      <c r="D1506" s="101" t="s">
        <v>35</v>
      </c>
      <c r="E1506" s="102" t="n">
        <v>3.6</v>
      </c>
      <c r="F1506" s="103" t="s">
        <v>36</v>
      </c>
      <c r="G1506" s="110" t="n">
        <v>4</v>
      </c>
      <c r="H1506" s="102" t="n">
        <v>1.35</v>
      </c>
      <c r="I1506" s="105" t="n">
        <f aca="false">G1506*H1506*E1506</f>
        <v>19.44</v>
      </c>
      <c r="J1506" s="111"/>
      <c r="K1506" s="111"/>
    </row>
    <row r="1507" s="90" customFormat="true" ht="12" hidden="false" customHeight="true" outlineLevel="2" collapsed="false">
      <c r="A1507" s="87" t="s">
        <v>41</v>
      </c>
      <c r="B1507" s="87"/>
      <c r="C1507" s="87"/>
      <c r="D1507" s="87"/>
      <c r="E1507" s="87"/>
      <c r="F1507" s="87"/>
      <c r="G1507" s="87"/>
      <c r="H1507" s="87"/>
      <c r="I1507" s="88" t="n">
        <f aca="false">SUM(I1505:I1506)</f>
        <v>71.52</v>
      </c>
      <c r="J1507" s="89"/>
      <c r="K1507" s="89" t="n">
        <f aca="false">I1507</f>
        <v>71.52</v>
      </c>
    </row>
    <row r="1508" customFormat="false" ht="12" hidden="false" customHeight="true" outlineLevel="2" collapsed="false">
      <c r="A1508" s="91" t="n">
        <v>165</v>
      </c>
      <c r="B1508" s="70"/>
      <c r="C1508" s="71" t="s">
        <v>71</v>
      </c>
      <c r="D1508" s="72"/>
      <c r="E1508" s="72"/>
      <c r="F1508" s="72"/>
      <c r="G1508" s="72"/>
      <c r="H1508" s="72"/>
      <c r="I1508" s="73"/>
      <c r="J1508" s="74"/>
      <c r="K1508" s="75"/>
    </row>
    <row r="1509" customFormat="false" ht="12" hidden="false" customHeight="true" outlineLevel="3" collapsed="false">
      <c r="A1509" s="91"/>
      <c r="B1509" s="76" t="s">
        <v>81</v>
      </c>
      <c r="C1509" s="77" t="s">
        <v>38</v>
      </c>
      <c r="D1509" s="78" t="s">
        <v>35</v>
      </c>
      <c r="E1509" s="79" t="n">
        <v>6.8</v>
      </c>
      <c r="F1509" s="80" t="s">
        <v>39</v>
      </c>
      <c r="G1509" s="79" t="n">
        <v>21</v>
      </c>
      <c r="H1509" s="132" t="n">
        <v>0.479</v>
      </c>
      <c r="I1509" s="79" t="n">
        <f aca="false">G1509*H1509*E1509</f>
        <v>68.4</v>
      </c>
      <c r="J1509" s="110"/>
      <c r="K1509" s="110"/>
    </row>
    <row r="1510" customFormat="false" ht="12" hidden="false" customHeight="true" outlineLevel="3" collapsed="false">
      <c r="A1510" s="91"/>
      <c r="B1510" s="76" t="s">
        <v>33</v>
      </c>
      <c r="C1510" s="100" t="s">
        <v>34</v>
      </c>
      <c r="D1510" s="101" t="s">
        <v>35</v>
      </c>
      <c r="E1510" s="102" t="n">
        <v>3.6</v>
      </c>
      <c r="F1510" s="103" t="s">
        <v>36</v>
      </c>
      <c r="G1510" s="110" t="n">
        <v>4</v>
      </c>
      <c r="H1510" s="102" t="n">
        <v>1.35</v>
      </c>
      <c r="I1510" s="105" t="n">
        <f aca="false">E1510*G1510*H1510</f>
        <v>19.44</v>
      </c>
      <c r="J1510" s="111"/>
      <c r="K1510" s="111"/>
    </row>
    <row r="1511" s="90" customFormat="true" ht="12" hidden="false" customHeight="true" outlineLevel="2" collapsed="false">
      <c r="A1511" s="87" t="s">
        <v>41</v>
      </c>
      <c r="B1511" s="87"/>
      <c r="C1511" s="87"/>
      <c r="D1511" s="87"/>
      <c r="E1511" s="87"/>
      <c r="F1511" s="87"/>
      <c r="G1511" s="87"/>
      <c r="H1511" s="87"/>
      <c r="I1511" s="88" t="n">
        <f aca="false">SUM(I1509:I1510)</f>
        <v>87.84</v>
      </c>
      <c r="J1511" s="89"/>
      <c r="K1511" s="89" t="n">
        <f aca="false">I1511</f>
        <v>87.84</v>
      </c>
    </row>
    <row r="1512" customFormat="false" ht="12" hidden="false" customHeight="true" outlineLevel="2" collapsed="false">
      <c r="A1512" s="109" t="n">
        <v>166</v>
      </c>
      <c r="B1512" s="70"/>
      <c r="C1512" s="71" t="s">
        <v>343</v>
      </c>
      <c r="D1512" s="72"/>
      <c r="E1512" s="72"/>
      <c r="F1512" s="72"/>
      <c r="G1512" s="72"/>
      <c r="H1512" s="72"/>
      <c r="I1512" s="73"/>
      <c r="J1512" s="74"/>
      <c r="K1512" s="75"/>
    </row>
    <row r="1513" customFormat="false" ht="12" hidden="false" customHeight="true" outlineLevel="3" collapsed="false">
      <c r="A1513" s="109"/>
      <c r="B1513" s="76" t="s">
        <v>37</v>
      </c>
      <c r="C1513" s="94" t="s">
        <v>309</v>
      </c>
      <c r="D1513" s="95" t="s">
        <v>35</v>
      </c>
      <c r="E1513" s="96" t="n">
        <v>23.4</v>
      </c>
      <c r="F1513" s="52" t="s">
        <v>39</v>
      </c>
      <c r="G1513" s="96" t="n">
        <v>21</v>
      </c>
      <c r="H1513" s="117" t="n">
        <v>0.484</v>
      </c>
      <c r="I1513" s="97" t="n">
        <f aca="false">E1513*G1513*H1513</f>
        <v>237.84</v>
      </c>
      <c r="J1513" s="110"/>
      <c r="K1513" s="110"/>
    </row>
    <row r="1514" customFormat="false" ht="12" hidden="false" customHeight="true" outlineLevel="3" collapsed="false">
      <c r="A1514" s="109"/>
      <c r="B1514" s="76" t="s">
        <v>213</v>
      </c>
      <c r="C1514" s="81" t="s">
        <v>253</v>
      </c>
      <c r="D1514" s="82" t="s">
        <v>35</v>
      </c>
      <c r="E1514" s="83" t="n">
        <v>37.2</v>
      </c>
      <c r="F1514" s="84" t="s">
        <v>39</v>
      </c>
      <c r="G1514" s="83" t="n">
        <v>1</v>
      </c>
      <c r="H1514" s="85" t="n">
        <v>1.028</v>
      </c>
      <c r="I1514" s="98" t="n">
        <f aca="false">E1514*G1514*H1514</f>
        <v>38.24</v>
      </c>
      <c r="J1514" s="83"/>
      <c r="K1514" s="83"/>
    </row>
    <row r="1515" customFormat="false" ht="12" hidden="false" customHeight="true" outlineLevel="3" collapsed="false">
      <c r="A1515" s="109"/>
      <c r="B1515" s="76" t="s">
        <v>54</v>
      </c>
      <c r="C1515" s="81" t="s">
        <v>55</v>
      </c>
      <c r="D1515" s="82" t="s">
        <v>35</v>
      </c>
      <c r="E1515" s="83" t="n">
        <v>150.6</v>
      </c>
      <c r="F1515" s="84" t="s">
        <v>36</v>
      </c>
      <c r="G1515" s="83" t="n">
        <v>2</v>
      </c>
      <c r="H1515" s="83" t="n">
        <v>0.83</v>
      </c>
      <c r="I1515" s="98" t="n">
        <f aca="false">E1515*G1515*H1515</f>
        <v>250</v>
      </c>
      <c r="J1515" s="83"/>
      <c r="K1515" s="83"/>
    </row>
    <row r="1516" customFormat="false" ht="12" hidden="false" customHeight="true" outlineLevel="3" collapsed="false">
      <c r="A1516" s="109"/>
      <c r="B1516" s="76" t="s">
        <v>33</v>
      </c>
      <c r="C1516" s="100" t="s">
        <v>108</v>
      </c>
      <c r="D1516" s="101" t="s">
        <v>35</v>
      </c>
      <c r="E1516" s="102" t="n">
        <v>6.04</v>
      </c>
      <c r="F1516" s="103" t="s">
        <v>36</v>
      </c>
      <c r="G1516" s="83" t="n">
        <v>4</v>
      </c>
      <c r="H1516" s="102" t="n">
        <v>1.35</v>
      </c>
      <c r="I1516" s="105" t="n">
        <f aca="false">E1516*G1516*H1516</f>
        <v>32.62</v>
      </c>
      <c r="J1516" s="111"/>
      <c r="K1516" s="111"/>
    </row>
    <row r="1517" s="90" customFormat="true" ht="12" hidden="false" customHeight="true" outlineLevel="2" collapsed="false">
      <c r="A1517" s="87" t="s">
        <v>41</v>
      </c>
      <c r="B1517" s="87"/>
      <c r="C1517" s="87"/>
      <c r="D1517" s="87"/>
      <c r="E1517" s="87"/>
      <c r="F1517" s="87"/>
      <c r="G1517" s="87"/>
      <c r="H1517" s="87"/>
      <c r="I1517" s="88" t="n">
        <f aca="false">SUM(I1513:I1516)</f>
        <v>558.7</v>
      </c>
      <c r="J1517" s="89" t="n">
        <f aca="false">I1517</f>
        <v>558.7</v>
      </c>
      <c r="K1517" s="89"/>
    </row>
    <row r="1518" customFormat="false" ht="12" hidden="false" customHeight="true" outlineLevel="2" collapsed="false">
      <c r="A1518" s="156" t="n">
        <v>167</v>
      </c>
      <c r="B1518" s="59" t="s">
        <v>344</v>
      </c>
      <c r="C1518" s="71" t="s">
        <v>232</v>
      </c>
      <c r="D1518" s="55" t="s">
        <v>153</v>
      </c>
      <c r="E1518" s="57" t="s">
        <v>345</v>
      </c>
      <c r="F1518" s="55"/>
      <c r="G1518" s="89" t="n">
        <v>21</v>
      </c>
      <c r="H1518" s="57" t="n">
        <v>8.64</v>
      </c>
      <c r="I1518" s="175" t="n">
        <f aca="false">G1518*H1518</f>
        <v>181.44</v>
      </c>
      <c r="J1518" s="89" t="n">
        <f aca="false">I1518</f>
        <v>181.44</v>
      </c>
      <c r="K1518" s="89"/>
    </row>
    <row r="1519" s="90" customFormat="true" ht="12" hidden="false" customHeight="true" outlineLevel="1" collapsed="false">
      <c r="A1519" s="87" t="s">
        <v>346</v>
      </c>
      <c r="B1519" s="87"/>
      <c r="C1519" s="87"/>
      <c r="D1519" s="87"/>
      <c r="E1519" s="87"/>
      <c r="F1519" s="87"/>
      <c r="G1519" s="87"/>
      <c r="H1519" s="87"/>
      <c r="I1519" s="88" t="n">
        <f aca="false">(I1518+I1517+I1511+I1507+I1503+I1496+I1491+I1483+I1478+I1464+I1456+I1449+I1440+I1436+I1430+I1419+I1415+I1409+I1405+I1423+I1400+I1391+I1386+I1382+I1370+I1362+I1358+I1354+I1349+I1345+I1335+I1330+I1326)</f>
        <v>8425.76</v>
      </c>
      <c r="J1519" s="89"/>
      <c r="K1519" s="89"/>
    </row>
    <row r="1520" customFormat="false" ht="12" hidden="false" customHeight="true" outlineLevel="1" collapsed="false">
      <c r="A1520" s="87" t="s">
        <v>290</v>
      </c>
      <c r="B1520" s="87"/>
      <c r="C1520" s="87"/>
      <c r="D1520" s="87"/>
      <c r="E1520" s="87"/>
      <c r="F1520" s="87"/>
      <c r="G1520" s="87"/>
      <c r="H1520" s="87"/>
      <c r="I1520" s="88" t="n">
        <f aca="false">I1519*6.5%</f>
        <v>547.67</v>
      </c>
      <c r="J1520" s="89"/>
      <c r="K1520" s="89"/>
    </row>
    <row r="1521" customFormat="false" ht="12" hidden="false" customHeight="true" outlineLevel="1" collapsed="false">
      <c r="A1521" s="87" t="s">
        <v>157</v>
      </c>
      <c r="B1521" s="87"/>
      <c r="C1521" s="87"/>
      <c r="D1521" s="87"/>
      <c r="E1521" s="87"/>
      <c r="F1521" s="87"/>
      <c r="G1521" s="87"/>
      <c r="H1521" s="87"/>
      <c r="I1521" s="88" t="n">
        <f aca="false">I1519*5%</f>
        <v>421.29</v>
      </c>
      <c r="J1521" s="89"/>
      <c r="K1521" s="89"/>
    </row>
    <row r="1522" customFormat="false" ht="12" hidden="false" customHeight="true" outlineLevel="1" collapsed="false">
      <c r="A1522" s="87" t="s">
        <v>158</v>
      </c>
      <c r="B1522" s="87"/>
      <c r="C1522" s="87"/>
      <c r="D1522" s="87"/>
      <c r="E1522" s="87"/>
      <c r="F1522" s="87"/>
      <c r="G1522" s="87"/>
      <c r="H1522" s="87"/>
      <c r="I1522" s="88" t="n">
        <f aca="false">SUM(I1519:I1521)</f>
        <v>9394.72</v>
      </c>
      <c r="J1522" s="89"/>
      <c r="K1522" s="89"/>
    </row>
    <row r="1523" customFormat="false" ht="12" hidden="false" customHeight="true" outlineLevel="1" collapsed="false">
      <c r="A1523" s="67" t="s">
        <v>347</v>
      </c>
      <c r="B1523" s="67"/>
      <c r="C1523" s="67"/>
      <c r="D1523" s="67"/>
      <c r="E1523" s="67"/>
      <c r="F1523" s="67"/>
      <c r="G1523" s="67"/>
      <c r="H1523" s="67"/>
      <c r="I1523" s="67"/>
      <c r="J1523" s="67"/>
      <c r="K1523" s="67"/>
    </row>
    <row r="1524" customFormat="false" ht="12" hidden="false" customHeight="true" outlineLevel="2" collapsed="false">
      <c r="A1524" s="91" t="n">
        <v>168</v>
      </c>
      <c r="B1524" s="70"/>
      <c r="C1524" s="177" t="s">
        <v>348</v>
      </c>
      <c r="D1524" s="72"/>
      <c r="E1524" s="72"/>
      <c r="F1524" s="72"/>
      <c r="G1524" s="72"/>
      <c r="H1524" s="72"/>
      <c r="I1524" s="73"/>
      <c r="J1524" s="74"/>
      <c r="K1524" s="75"/>
    </row>
    <row r="1525" customFormat="false" ht="12" hidden="false" customHeight="true" outlineLevel="3" collapsed="false">
      <c r="A1525" s="91"/>
      <c r="B1525" s="76" t="s">
        <v>37</v>
      </c>
      <c r="C1525" s="94" t="s">
        <v>38</v>
      </c>
      <c r="D1525" s="95" t="s">
        <v>35</v>
      </c>
      <c r="E1525" s="96" t="n">
        <f aca="false">106+28.2</f>
        <v>134.2</v>
      </c>
      <c r="F1525" s="52" t="s">
        <v>39</v>
      </c>
      <c r="G1525" s="96" t="n">
        <v>21</v>
      </c>
      <c r="H1525" s="117" t="n">
        <v>0.484</v>
      </c>
      <c r="I1525" s="97" t="n">
        <f aca="false">G1525*H1525*E1525</f>
        <v>1364.01</v>
      </c>
      <c r="J1525" s="110"/>
      <c r="K1525" s="110"/>
    </row>
    <row r="1526" customFormat="false" ht="12" hidden="false" customHeight="true" outlineLevel="3" collapsed="false">
      <c r="A1526" s="91"/>
      <c r="B1526" s="76" t="s">
        <v>54</v>
      </c>
      <c r="C1526" s="81" t="s">
        <v>55</v>
      </c>
      <c r="D1526" s="82" t="s">
        <v>35</v>
      </c>
      <c r="E1526" s="83" t="n">
        <v>172</v>
      </c>
      <c r="F1526" s="84" t="s">
        <v>36</v>
      </c>
      <c r="G1526" s="83" t="n">
        <v>2</v>
      </c>
      <c r="H1526" s="83" t="n">
        <v>0.83</v>
      </c>
      <c r="I1526" s="98" t="n">
        <f aca="false">E1526*G1526*H1526</f>
        <v>285.52</v>
      </c>
      <c r="J1526" s="83"/>
      <c r="K1526" s="83"/>
    </row>
    <row r="1527" customFormat="false" ht="12" hidden="false" customHeight="true" outlineLevel="3" collapsed="false">
      <c r="A1527" s="91"/>
      <c r="B1527" s="76" t="s">
        <v>33</v>
      </c>
      <c r="C1527" s="81" t="s">
        <v>96</v>
      </c>
      <c r="D1527" s="82" t="s">
        <v>35</v>
      </c>
      <c r="E1527" s="83" t="n">
        <f aca="false">9+6.7</f>
        <v>15.7</v>
      </c>
      <c r="F1527" s="84" t="s">
        <v>36</v>
      </c>
      <c r="G1527" s="83" t="n">
        <v>4</v>
      </c>
      <c r="H1527" s="83" t="n">
        <v>1.35</v>
      </c>
      <c r="I1527" s="98" t="n">
        <f aca="false">E1527*G1527*H1527</f>
        <v>84.78</v>
      </c>
      <c r="J1527" s="83"/>
      <c r="K1527" s="83"/>
    </row>
    <row r="1528" customFormat="false" ht="12" hidden="false" customHeight="true" outlineLevel="3" collapsed="false">
      <c r="A1528" s="91"/>
      <c r="B1528" s="99" t="s">
        <v>225</v>
      </c>
      <c r="C1528" s="81" t="s">
        <v>45</v>
      </c>
      <c r="D1528" s="82" t="s">
        <v>35</v>
      </c>
      <c r="E1528" s="83" t="n">
        <v>27.7</v>
      </c>
      <c r="F1528" s="84" t="s">
        <v>39</v>
      </c>
      <c r="G1528" s="83" t="n">
        <f aca="false">2/12</f>
        <v>0.17</v>
      </c>
      <c r="H1528" s="83" t="n">
        <v>3.51</v>
      </c>
      <c r="I1528" s="98" t="n">
        <f aca="false">E1528*G1528*H1528</f>
        <v>16.53</v>
      </c>
      <c r="J1528" s="83"/>
      <c r="K1528" s="83"/>
    </row>
    <row r="1529" customFormat="false" ht="12" hidden="false" customHeight="true" outlineLevel="3" collapsed="false">
      <c r="A1529" s="91"/>
      <c r="B1529" s="76" t="s">
        <v>63</v>
      </c>
      <c r="C1529" s="81" t="s">
        <v>64</v>
      </c>
      <c r="D1529" s="82" t="s">
        <v>50</v>
      </c>
      <c r="E1529" s="83" t="n">
        <v>1</v>
      </c>
      <c r="F1529" s="84" t="s">
        <v>65</v>
      </c>
      <c r="G1529" s="83" t="n">
        <v>21</v>
      </c>
      <c r="H1529" s="83" t="n">
        <v>5</v>
      </c>
      <c r="I1529" s="98" t="n">
        <f aca="false">E1529*G1529*H1529</f>
        <v>105</v>
      </c>
      <c r="J1529" s="83"/>
      <c r="K1529" s="83"/>
    </row>
    <row r="1530" customFormat="false" ht="12" hidden="false" customHeight="true" outlineLevel="3" collapsed="false">
      <c r="A1530" s="91"/>
      <c r="B1530" s="76" t="s">
        <v>66</v>
      </c>
      <c r="C1530" s="81" t="s">
        <v>67</v>
      </c>
      <c r="D1530" s="82" t="s">
        <v>50</v>
      </c>
      <c r="E1530" s="83" t="n">
        <v>1</v>
      </c>
      <c r="F1530" s="84" t="s">
        <v>65</v>
      </c>
      <c r="G1530" s="83" t="n">
        <v>21</v>
      </c>
      <c r="H1530" s="83" t="n">
        <v>2.75</v>
      </c>
      <c r="I1530" s="98" t="n">
        <f aca="false">E1530*G1530*H1530</f>
        <v>57.75</v>
      </c>
      <c r="J1530" s="83"/>
      <c r="K1530" s="83"/>
    </row>
    <row r="1531" customFormat="false" ht="12" hidden="false" customHeight="true" outlineLevel="3" collapsed="false">
      <c r="A1531" s="91"/>
      <c r="B1531" s="76" t="s">
        <v>61</v>
      </c>
      <c r="C1531" s="81" t="s">
        <v>349</v>
      </c>
      <c r="D1531" s="82" t="s">
        <v>50</v>
      </c>
      <c r="E1531" s="83" t="n">
        <v>2</v>
      </c>
      <c r="F1531" s="84" t="s">
        <v>36</v>
      </c>
      <c r="G1531" s="83" t="n">
        <v>1</v>
      </c>
      <c r="H1531" s="85" t="n">
        <v>1.146</v>
      </c>
      <c r="I1531" s="98" t="n">
        <f aca="false">E1531*G1531*H1531</f>
        <v>2.29</v>
      </c>
      <c r="J1531" s="83"/>
      <c r="K1531" s="83"/>
    </row>
    <row r="1532" customFormat="false" ht="12" hidden="false" customHeight="true" outlineLevel="3" collapsed="false">
      <c r="A1532" s="91"/>
      <c r="B1532" s="76" t="s">
        <v>68</v>
      </c>
      <c r="C1532" s="81" t="s">
        <v>57</v>
      </c>
      <c r="D1532" s="82" t="s">
        <v>50</v>
      </c>
      <c r="E1532" s="83" t="n">
        <v>1</v>
      </c>
      <c r="F1532" s="84" t="s">
        <v>58</v>
      </c>
      <c r="G1532" s="83" t="n">
        <v>21</v>
      </c>
      <c r="H1532" s="85" t="n">
        <v>0.625</v>
      </c>
      <c r="I1532" s="98" t="n">
        <f aca="false">E1532*G1532*H1532</f>
        <v>13.13</v>
      </c>
      <c r="J1532" s="83"/>
      <c r="K1532" s="83"/>
    </row>
    <row r="1533" customFormat="false" ht="12" hidden="false" customHeight="true" outlineLevel="3" collapsed="false">
      <c r="A1533" s="91"/>
      <c r="B1533" s="76" t="s">
        <v>37</v>
      </c>
      <c r="C1533" s="81" t="s">
        <v>38</v>
      </c>
      <c r="D1533" s="82" t="s">
        <v>35</v>
      </c>
      <c r="E1533" s="83" t="n">
        <v>30</v>
      </c>
      <c r="F1533" s="84" t="s">
        <v>39</v>
      </c>
      <c r="G1533" s="83" t="n">
        <v>21</v>
      </c>
      <c r="H1533" s="85" t="n">
        <v>0.484</v>
      </c>
      <c r="I1533" s="98" t="n">
        <f aca="false">E1533*G1533*H1533</f>
        <v>304.92</v>
      </c>
      <c r="J1533" s="83"/>
      <c r="K1533" s="83"/>
    </row>
    <row r="1534" customFormat="false" ht="12" hidden="false" customHeight="true" outlineLevel="3" collapsed="false">
      <c r="A1534" s="91"/>
      <c r="B1534" s="76" t="s">
        <v>54</v>
      </c>
      <c r="C1534" s="81" t="s">
        <v>55</v>
      </c>
      <c r="D1534" s="82" t="s">
        <v>35</v>
      </c>
      <c r="E1534" s="83" t="n">
        <v>80</v>
      </c>
      <c r="F1534" s="84" t="s">
        <v>36</v>
      </c>
      <c r="G1534" s="83" t="n">
        <v>2</v>
      </c>
      <c r="H1534" s="83" t="n">
        <v>0.83</v>
      </c>
      <c r="I1534" s="98" t="n">
        <f aca="false">E1534*G1534*H1534</f>
        <v>132.8</v>
      </c>
      <c r="J1534" s="83"/>
      <c r="K1534" s="83"/>
    </row>
    <row r="1535" customFormat="false" ht="12" hidden="false" customHeight="true" outlineLevel="3" collapsed="false">
      <c r="A1535" s="91"/>
      <c r="B1535" s="76" t="s">
        <v>91</v>
      </c>
      <c r="C1535" s="81" t="s">
        <v>92</v>
      </c>
      <c r="D1535" s="82" t="s">
        <v>35</v>
      </c>
      <c r="E1535" s="83" t="n">
        <v>9</v>
      </c>
      <c r="F1535" s="84" t="s">
        <v>93</v>
      </c>
      <c r="G1535" s="83" t="n">
        <v>4</v>
      </c>
      <c r="H1535" s="83" t="n">
        <v>1.8</v>
      </c>
      <c r="I1535" s="98" t="n">
        <f aca="false">E1535*G1535*H1535</f>
        <v>64.8</v>
      </c>
      <c r="J1535" s="83"/>
      <c r="K1535" s="83"/>
    </row>
    <row r="1536" customFormat="false" ht="12" hidden="false" customHeight="true" outlineLevel="3" collapsed="false">
      <c r="A1536" s="91"/>
      <c r="B1536" s="76" t="s">
        <v>129</v>
      </c>
      <c r="C1536" s="100" t="s">
        <v>350</v>
      </c>
      <c r="D1536" s="101" t="s">
        <v>50</v>
      </c>
      <c r="E1536" s="102" t="n">
        <v>4</v>
      </c>
      <c r="F1536" s="103" t="s">
        <v>36</v>
      </c>
      <c r="G1536" s="102" t="n">
        <v>1</v>
      </c>
      <c r="H1536" s="102" t="n">
        <v>0.6</v>
      </c>
      <c r="I1536" s="105" t="n">
        <f aca="false">E1536*G1536*H1536</f>
        <v>2.4</v>
      </c>
      <c r="J1536" s="106"/>
      <c r="K1536" s="106"/>
    </row>
    <row r="1537" s="90" customFormat="true" ht="12" hidden="false" customHeight="true" outlineLevel="2" collapsed="false">
      <c r="A1537" s="87" t="s">
        <v>41</v>
      </c>
      <c r="B1537" s="87"/>
      <c r="C1537" s="87"/>
      <c r="D1537" s="87"/>
      <c r="E1537" s="87"/>
      <c r="F1537" s="87"/>
      <c r="G1537" s="87"/>
      <c r="H1537" s="87"/>
      <c r="I1537" s="88" t="n">
        <f aca="false">SUM(I1525:I1536)</f>
        <v>2433.93</v>
      </c>
      <c r="J1537" s="89" t="n">
        <f aca="false">I1537</f>
        <v>2433.93</v>
      </c>
      <c r="K1537" s="89"/>
    </row>
    <row r="1538" customFormat="false" ht="12" hidden="false" customHeight="true" outlineLevel="2" collapsed="false">
      <c r="A1538" s="156" t="n">
        <v>169</v>
      </c>
      <c r="B1538" s="59" t="s">
        <v>351</v>
      </c>
      <c r="C1538" s="177" t="s">
        <v>232</v>
      </c>
      <c r="D1538" s="55" t="s">
        <v>153</v>
      </c>
      <c r="E1538" s="57" t="s">
        <v>352</v>
      </c>
      <c r="F1538" s="55"/>
      <c r="G1538" s="89" t="n">
        <v>21</v>
      </c>
      <c r="H1538" s="57" t="n">
        <v>4.64</v>
      </c>
      <c r="I1538" s="89" t="n">
        <f aca="false">G1538*H1538</f>
        <v>97.44</v>
      </c>
      <c r="J1538" s="89" t="n">
        <f aca="false">I1538</f>
        <v>97.44</v>
      </c>
      <c r="K1538" s="89"/>
    </row>
    <row r="1539" s="90" customFormat="true" ht="12" hidden="false" customHeight="true" outlineLevel="1" collapsed="false">
      <c r="A1539" s="87" t="s">
        <v>155</v>
      </c>
      <c r="B1539" s="87"/>
      <c r="C1539" s="87"/>
      <c r="D1539" s="87"/>
      <c r="E1539" s="87"/>
      <c r="F1539" s="87"/>
      <c r="G1539" s="87"/>
      <c r="H1539" s="87"/>
      <c r="I1539" s="88" t="n">
        <f aca="false">SUM(I1538+I1537)</f>
        <v>2531.37</v>
      </c>
      <c r="J1539" s="89"/>
      <c r="K1539" s="89"/>
    </row>
    <row r="1540" customFormat="false" ht="12" hidden="false" customHeight="true" outlineLevel="1" collapsed="false">
      <c r="A1540" s="87" t="s">
        <v>156</v>
      </c>
      <c r="B1540" s="87"/>
      <c r="C1540" s="87"/>
      <c r="D1540" s="87"/>
      <c r="E1540" s="87"/>
      <c r="F1540" s="87"/>
      <c r="G1540" s="87"/>
      <c r="H1540" s="87"/>
      <c r="I1540" s="88" t="n">
        <f aca="false">I1539*6.5%</f>
        <v>164.54</v>
      </c>
      <c r="J1540" s="89"/>
      <c r="K1540" s="89"/>
    </row>
    <row r="1541" customFormat="false" ht="12" hidden="false" customHeight="true" outlineLevel="1" collapsed="false">
      <c r="A1541" s="87" t="s">
        <v>157</v>
      </c>
      <c r="B1541" s="87"/>
      <c r="C1541" s="87"/>
      <c r="D1541" s="87"/>
      <c r="E1541" s="87"/>
      <c r="F1541" s="87"/>
      <c r="G1541" s="87"/>
      <c r="H1541" s="87"/>
      <c r="I1541" s="88" t="n">
        <f aca="false">I1539*5%</f>
        <v>126.57</v>
      </c>
      <c r="J1541" s="89"/>
      <c r="K1541" s="89"/>
    </row>
    <row r="1542" customFormat="false" ht="12" hidden="false" customHeight="true" outlineLevel="1" collapsed="false">
      <c r="A1542" s="87" t="s">
        <v>158</v>
      </c>
      <c r="B1542" s="87"/>
      <c r="C1542" s="87"/>
      <c r="D1542" s="87"/>
      <c r="E1542" s="87"/>
      <c r="F1542" s="87"/>
      <c r="G1542" s="87"/>
      <c r="H1542" s="87"/>
      <c r="I1542" s="88" t="n">
        <f aca="false">SUM(I1539:I1541)</f>
        <v>2822.48</v>
      </c>
      <c r="J1542" s="89"/>
      <c r="K1542" s="89"/>
    </row>
    <row r="1543" customFormat="false" ht="12" hidden="false" customHeight="true" outlineLevel="1" collapsed="false">
      <c r="A1543" s="67" t="s">
        <v>353</v>
      </c>
      <c r="B1543" s="67"/>
      <c r="C1543" s="67"/>
      <c r="D1543" s="67"/>
      <c r="E1543" s="67"/>
      <c r="F1543" s="67"/>
      <c r="G1543" s="67"/>
      <c r="H1543" s="67"/>
      <c r="I1543" s="67"/>
      <c r="J1543" s="67"/>
      <c r="K1543" s="67"/>
    </row>
    <row r="1544" customFormat="false" ht="12" hidden="false" customHeight="true" outlineLevel="2" collapsed="false">
      <c r="A1544" s="67" t="s">
        <v>354</v>
      </c>
      <c r="B1544" s="67"/>
      <c r="C1544" s="67"/>
      <c r="D1544" s="67"/>
      <c r="E1544" s="67"/>
      <c r="F1544" s="67"/>
      <c r="G1544" s="67"/>
      <c r="H1544" s="67"/>
      <c r="I1544" s="67"/>
      <c r="J1544" s="67"/>
      <c r="K1544" s="67"/>
    </row>
    <row r="1545" customFormat="false" ht="12" hidden="false" customHeight="true" outlineLevel="2" collapsed="false">
      <c r="A1545" s="91" t="n">
        <v>170</v>
      </c>
      <c r="B1545" s="70"/>
      <c r="C1545" s="177" t="s">
        <v>355</v>
      </c>
      <c r="D1545" s="72"/>
      <c r="E1545" s="72"/>
      <c r="F1545" s="72"/>
      <c r="G1545" s="72"/>
      <c r="H1545" s="72"/>
      <c r="I1545" s="73"/>
      <c r="J1545" s="74"/>
      <c r="K1545" s="75"/>
    </row>
    <row r="1546" customFormat="false" ht="12" hidden="false" customHeight="true" outlineLevel="3" collapsed="false">
      <c r="A1546" s="91"/>
      <c r="B1546" s="76" t="s">
        <v>43</v>
      </c>
      <c r="C1546" s="94" t="s">
        <v>38</v>
      </c>
      <c r="D1546" s="95" t="s">
        <v>35</v>
      </c>
      <c r="E1546" s="96" t="n">
        <v>37.4</v>
      </c>
      <c r="F1546" s="52" t="s">
        <v>39</v>
      </c>
      <c r="G1546" s="96" t="n">
        <v>21</v>
      </c>
      <c r="H1546" s="117" t="n">
        <v>0.574</v>
      </c>
      <c r="I1546" s="97" t="n">
        <f aca="false">G1546*H1546*E1546</f>
        <v>450.82</v>
      </c>
      <c r="J1546" s="110"/>
      <c r="K1546" s="110"/>
    </row>
    <row r="1547" customFormat="false" ht="12" hidden="false" customHeight="true" outlineLevel="3" collapsed="false">
      <c r="A1547" s="91"/>
      <c r="B1547" s="99" t="s">
        <v>225</v>
      </c>
      <c r="C1547" s="81" t="s">
        <v>45</v>
      </c>
      <c r="D1547" s="82" t="s">
        <v>35</v>
      </c>
      <c r="E1547" s="83" t="n">
        <v>10.4</v>
      </c>
      <c r="F1547" s="84" t="s">
        <v>39</v>
      </c>
      <c r="G1547" s="83" t="n">
        <f aca="false">2/12</f>
        <v>0.17</v>
      </c>
      <c r="H1547" s="83" t="n">
        <v>3.51</v>
      </c>
      <c r="I1547" s="98" t="n">
        <f aca="false">G1547*H1547*E1547</f>
        <v>6.21</v>
      </c>
      <c r="J1547" s="83"/>
      <c r="K1547" s="83"/>
    </row>
    <row r="1548" customFormat="false" ht="12" hidden="false" customHeight="true" outlineLevel="3" collapsed="false">
      <c r="A1548" s="91"/>
      <c r="B1548" s="76" t="s">
        <v>46</v>
      </c>
      <c r="C1548" s="81" t="s">
        <v>47</v>
      </c>
      <c r="D1548" s="82" t="s">
        <v>35</v>
      </c>
      <c r="E1548" s="111" t="n">
        <v>2.7</v>
      </c>
      <c r="F1548" s="84" t="s">
        <v>36</v>
      </c>
      <c r="G1548" s="83" t="n">
        <v>11</v>
      </c>
      <c r="H1548" s="83" t="n">
        <v>1.15</v>
      </c>
      <c r="I1548" s="98" t="n">
        <f aca="false">G1548*H1548*E1548</f>
        <v>34.16</v>
      </c>
      <c r="J1548" s="83"/>
      <c r="K1548" s="83"/>
    </row>
    <row r="1549" customFormat="false" ht="12" hidden="false" customHeight="true" outlineLevel="3" collapsed="false">
      <c r="A1549" s="91"/>
      <c r="B1549" s="76" t="s">
        <v>54</v>
      </c>
      <c r="C1549" s="81" t="s">
        <v>55</v>
      </c>
      <c r="D1549" s="82" t="s">
        <v>35</v>
      </c>
      <c r="E1549" s="83" t="n">
        <v>4.2</v>
      </c>
      <c r="F1549" s="84" t="s">
        <v>36</v>
      </c>
      <c r="G1549" s="83" t="n">
        <v>2</v>
      </c>
      <c r="H1549" s="83" t="n">
        <v>0.83</v>
      </c>
      <c r="I1549" s="98" t="n">
        <f aca="false">G1549*H1549*E1549</f>
        <v>6.97</v>
      </c>
      <c r="J1549" s="83"/>
      <c r="K1549" s="83"/>
    </row>
    <row r="1550" customFormat="false" ht="12" hidden="false" customHeight="true" outlineLevel="3" collapsed="false">
      <c r="A1550" s="91"/>
      <c r="B1550" s="76" t="s">
        <v>51</v>
      </c>
      <c r="C1550" s="81" t="s">
        <v>52</v>
      </c>
      <c r="D1550" s="82" t="s">
        <v>50</v>
      </c>
      <c r="E1550" s="110" t="n">
        <v>1</v>
      </c>
      <c r="F1550" s="84" t="s">
        <v>53</v>
      </c>
      <c r="G1550" s="83" t="n">
        <v>1</v>
      </c>
      <c r="H1550" s="83" t="n">
        <v>1.1</v>
      </c>
      <c r="I1550" s="98" t="n">
        <f aca="false">G1550*H1550*E1550</f>
        <v>1.1</v>
      </c>
      <c r="J1550" s="83"/>
      <c r="K1550" s="83"/>
    </row>
    <row r="1551" customFormat="false" ht="12" hidden="false" customHeight="true" outlineLevel="3" collapsed="false">
      <c r="A1551" s="91"/>
      <c r="B1551" s="76" t="s">
        <v>101</v>
      </c>
      <c r="C1551" s="81" t="s">
        <v>52</v>
      </c>
      <c r="D1551" s="82" t="s">
        <v>50</v>
      </c>
      <c r="E1551" s="83" t="n">
        <v>3</v>
      </c>
      <c r="F1551" s="84" t="s">
        <v>53</v>
      </c>
      <c r="G1551" s="83" t="n">
        <v>1</v>
      </c>
      <c r="H1551" s="83" t="n">
        <v>4.1</v>
      </c>
      <c r="I1551" s="98" t="n">
        <f aca="false">G1551*H1551*E1551</f>
        <v>12.3</v>
      </c>
      <c r="J1551" s="83"/>
      <c r="K1551" s="83"/>
    </row>
    <row r="1552" customFormat="false" ht="12" hidden="false" customHeight="true" outlineLevel="3" collapsed="false">
      <c r="A1552" s="91"/>
      <c r="B1552" s="76" t="s">
        <v>48</v>
      </c>
      <c r="C1552" s="81" t="s">
        <v>49</v>
      </c>
      <c r="D1552" s="82" t="s">
        <v>50</v>
      </c>
      <c r="E1552" s="83" t="n">
        <v>5</v>
      </c>
      <c r="F1552" s="84" t="s">
        <v>36</v>
      </c>
      <c r="G1552" s="83" t="n">
        <v>21</v>
      </c>
      <c r="H1552" s="83" t="n">
        <v>1.05</v>
      </c>
      <c r="I1552" s="98" t="n">
        <f aca="false">G1552*H1552*E1552</f>
        <v>110.25</v>
      </c>
      <c r="J1552" s="83"/>
      <c r="K1552" s="83"/>
    </row>
    <row r="1553" customFormat="false" ht="12" hidden="false" customHeight="true" outlineLevel="3" collapsed="false">
      <c r="A1553" s="91"/>
      <c r="B1553" s="76" t="s">
        <v>89</v>
      </c>
      <c r="C1553" s="81" t="s">
        <v>90</v>
      </c>
      <c r="D1553" s="82" t="s">
        <v>50</v>
      </c>
      <c r="E1553" s="83" t="n">
        <v>5</v>
      </c>
      <c r="F1553" s="84" t="s">
        <v>36</v>
      </c>
      <c r="G1553" s="83" t="n">
        <v>4</v>
      </c>
      <c r="H1553" s="83" t="n">
        <v>0.47</v>
      </c>
      <c r="I1553" s="98" t="n">
        <f aca="false">G1553*H1553*E1553</f>
        <v>9.4</v>
      </c>
      <c r="J1553" s="83"/>
      <c r="K1553" s="83"/>
    </row>
    <row r="1554" customFormat="false" ht="12" hidden="false" customHeight="true" outlineLevel="3" collapsed="false">
      <c r="A1554" s="91"/>
      <c r="B1554" s="76" t="s">
        <v>56</v>
      </c>
      <c r="C1554" s="81" t="s">
        <v>57</v>
      </c>
      <c r="D1554" s="82" t="s">
        <v>50</v>
      </c>
      <c r="E1554" s="83" t="n">
        <v>3</v>
      </c>
      <c r="F1554" s="84" t="s">
        <v>58</v>
      </c>
      <c r="G1554" s="83" t="n">
        <v>21</v>
      </c>
      <c r="H1554" s="85" t="n">
        <v>0.525</v>
      </c>
      <c r="I1554" s="98" t="n">
        <f aca="false">G1554*H1554*E1554</f>
        <v>33.08</v>
      </c>
      <c r="J1554" s="83"/>
      <c r="K1554" s="83"/>
    </row>
    <row r="1555" customFormat="false" ht="12" hidden="false" customHeight="true" outlineLevel="3" collapsed="false">
      <c r="A1555" s="91"/>
      <c r="B1555" s="76" t="s">
        <v>72</v>
      </c>
      <c r="C1555" s="81" t="s">
        <v>73</v>
      </c>
      <c r="D1555" s="82" t="s">
        <v>35</v>
      </c>
      <c r="E1555" s="83" t="n">
        <v>1.8</v>
      </c>
      <c r="F1555" s="84" t="s">
        <v>36</v>
      </c>
      <c r="G1555" s="83" t="n">
        <v>1</v>
      </c>
      <c r="H1555" s="83" t="n">
        <v>1.6</v>
      </c>
      <c r="I1555" s="98" t="n">
        <f aca="false">G1555*H1555*E1555</f>
        <v>2.88</v>
      </c>
      <c r="J1555" s="83"/>
      <c r="K1555" s="83"/>
    </row>
    <row r="1556" customFormat="false" ht="12" hidden="false" customHeight="true" outlineLevel="3" collapsed="false">
      <c r="A1556" s="91"/>
      <c r="B1556" s="76" t="s">
        <v>33</v>
      </c>
      <c r="C1556" s="100" t="s">
        <v>34</v>
      </c>
      <c r="D1556" s="101" t="s">
        <v>35</v>
      </c>
      <c r="E1556" s="102" t="n">
        <v>3.6</v>
      </c>
      <c r="F1556" s="103" t="s">
        <v>36</v>
      </c>
      <c r="G1556" s="83" t="n">
        <v>4</v>
      </c>
      <c r="H1556" s="102" t="n">
        <v>1.35</v>
      </c>
      <c r="I1556" s="105" t="n">
        <f aca="false">G1556*H1556*E1556</f>
        <v>19.44</v>
      </c>
      <c r="J1556" s="111"/>
      <c r="K1556" s="111"/>
    </row>
    <row r="1557" s="90" customFormat="true" ht="12" hidden="false" customHeight="true" outlineLevel="2" collapsed="false">
      <c r="A1557" s="87" t="s">
        <v>41</v>
      </c>
      <c r="B1557" s="87"/>
      <c r="C1557" s="87"/>
      <c r="D1557" s="87"/>
      <c r="E1557" s="87"/>
      <c r="F1557" s="87"/>
      <c r="G1557" s="87"/>
      <c r="H1557" s="87"/>
      <c r="I1557" s="88" t="n">
        <f aca="false">SUM(I1546:I1556)</f>
        <v>686.61</v>
      </c>
      <c r="J1557" s="89" t="n">
        <f aca="false">I1557</f>
        <v>686.61</v>
      </c>
      <c r="K1557" s="89"/>
    </row>
    <row r="1558" customFormat="false" ht="12" hidden="false" customHeight="true" outlineLevel="2" collapsed="false">
      <c r="A1558" s="109" t="n">
        <v>171</v>
      </c>
      <c r="B1558" s="70"/>
      <c r="C1558" s="177" t="s">
        <v>356</v>
      </c>
      <c r="D1558" s="72"/>
      <c r="E1558" s="72"/>
      <c r="F1558" s="72"/>
      <c r="G1558" s="72"/>
      <c r="H1558" s="72"/>
      <c r="I1558" s="73"/>
      <c r="J1558" s="74"/>
      <c r="K1558" s="75"/>
    </row>
    <row r="1559" customFormat="false" ht="12" hidden="false" customHeight="true" outlineLevel="3" collapsed="false">
      <c r="A1559" s="109"/>
      <c r="B1559" s="76" t="s">
        <v>43</v>
      </c>
      <c r="C1559" s="94" t="s">
        <v>38</v>
      </c>
      <c r="D1559" s="95" t="s">
        <v>35</v>
      </c>
      <c r="E1559" s="96" t="n">
        <v>15</v>
      </c>
      <c r="F1559" s="52" t="s">
        <v>39</v>
      </c>
      <c r="G1559" s="96" t="n">
        <v>21</v>
      </c>
      <c r="H1559" s="117" t="n">
        <v>0.574</v>
      </c>
      <c r="I1559" s="97" t="n">
        <f aca="false">G1559*H1559*E1559</f>
        <v>180.81</v>
      </c>
      <c r="J1559" s="110"/>
      <c r="K1559" s="110"/>
    </row>
    <row r="1560" customFormat="false" ht="12" hidden="false" customHeight="true" outlineLevel="3" collapsed="false">
      <c r="A1560" s="109"/>
      <c r="B1560" s="99" t="s">
        <v>225</v>
      </c>
      <c r="C1560" s="81" t="s">
        <v>45</v>
      </c>
      <c r="D1560" s="82" t="s">
        <v>35</v>
      </c>
      <c r="E1560" s="83" t="n">
        <v>13</v>
      </c>
      <c r="F1560" s="84" t="s">
        <v>39</v>
      </c>
      <c r="G1560" s="83" t="n">
        <f aca="false">2/12</f>
        <v>0.17</v>
      </c>
      <c r="H1560" s="83" t="n">
        <v>3.51</v>
      </c>
      <c r="I1560" s="98" t="n">
        <f aca="false">G1560*H1560*E1560</f>
        <v>7.76</v>
      </c>
      <c r="J1560" s="83"/>
      <c r="K1560" s="83"/>
    </row>
    <row r="1561" customFormat="false" ht="12" hidden="false" customHeight="true" outlineLevel="3" collapsed="false">
      <c r="A1561" s="109"/>
      <c r="B1561" s="76" t="s">
        <v>46</v>
      </c>
      <c r="C1561" s="81" t="s">
        <v>47</v>
      </c>
      <c r="D1561" s="82" t="s">
        <v>35</v>
      </c>
      <c r="E1561" s="83" t="n">
        <v>3.6</v>
      </c>
      <c r="F1561" s="84" t="s">
        <v>36</v>
      </c>
      <c r="G1561" s="83" t="n">
        <v>11</v>
      </c>
      <c r="H1561" s="83" t="n">
        <v>1.15</v>
      </c>
      <c r="I1561" s="98" t="n">
        <f aca="false">G1561*H1561*E1561</f>
        <v>45.54</v>
      </c>
      <c r="J1561" s="83"/>
      <c r="K1561" s="83"/>
    </row>
    <row r="1562" customFormat="false" ht="12" hidden="false" customHeight="true" outlineLevel="3" collapsed="false">
      <c r="A1562" s="109"/>
      <c r="B1562" s="76" t="s">
        <v>54</v>
      </c>
      <c r="C1562" s="81" t="s">
        <v>55</v>
      </c>
      <c r="D1562" s="82" t="s">
        <v>35</v>
      </c>
      <c r="E1562" s="83" t="n">
        <v>4</v>
      </c>
      <c r="F1562" s="84" t="s">
        <v>36</v>
      </c>
      <c r="G1562" s="83" t="n">
        <v>2</v>
      </c>
      <c r="H1562" s="83" t="n">
        <v>0.83</v>
      </c>
      <c r="I1562" s="98" t="n">
        <f aca="false">G1562*H1562*E1562</f>
        <v>6.64</v>
      </c>
      <c r="J1562" s="83"/>
      <c r="K1562" s="83"/>
    </row>
    <row r="1563" customFormat="false" ht="12" hidden="false" customHeight="true" outlineLevel="3" collapsed="false">
      <c r="A1563" s="109"/>
      <c r="B1563" s="76" t="s">
        <v>48</v>
      </c>
      <c r="C1563" s="81" t="s">
        <v>49</v>
      </c>
      <c r="D1563" s="82" t="s">
        <v>50</v>
      </c>
      <c r="E1563" s="83" t="n">
        <v>3</v>
      </c>
      <c r="F1563" s="84" t="s">
        <v>36</v>
      </c>
      <c r="G1563" s="83" t="n">
        <v>8</v>
      </c>
      <c r="H1563" s="83" t="n">
        <v>1.05</v>
      </c>
      <c r="I1563" s="98" t="n">
        <f aca="false">G1563*H1563*E1563</f>
        <v>25.2</v>
      </c>
      <c r="J1563" s="83"/>
      <c r="K1563" s="83"/>
    </row>
    <row r="1564" customFormat="false" ht="12" hidden="false" customHeight="true" outlineLevel="3" collapsed="false">
      <c r="A1564" s="109"/>
      <c r="B1564" s="76" t="s">
        <v>51</v>
      </c>
      <c r="C1564" s="81" t="s">
        <v>52</v>
      </c>
      <c r="D1564" s="82" t="s">
        <v>50</v>
      </c>
      <c r="E1564" s="83" t="n">
        <v>2</v>
      </c>
      <c r="F1564" s="84" t="s">
        <v>53</v>
      </c>
      <c r="G1564" s="83" t="n">
        <v>1</v>
      </c>
      <c r="H1564" s="83" t="n">
        <v>1.1</v>
      </c>
      <c r="I1564" s="98" t="n">
        <f aca="false">G1564*H1564*E1564</f>
        <v>2.2</v>
      </c>
      <c r="J1564" s="83"/>
      <c r="K1564" s="83"/>
    </row>
    <row r="1565" customFormat="false" ht="12" hidden="false" customHeight="true" outlineLevel="3" collapsed="false">
      <c r="A1565" s="109"/>
      <c r="B1565" s="76" t="s">
        <v>101</v>
      </c>
      <c r="C1565" s="81" t="s">
        <v>52</v>
      </c>
      <c r="D1565" s="82" t="s">
        <v>50</v>
      </c>
      <c r="E1565" s="83" t="n">
        <v>2</v>
      </c>
      <c r="F1565" s="84" t="s">
        <v>53</v>
      </c>
      <c r="G1565" s="83" t="n">
        <v>1</v>
      </c>
      <c r="H1565" s="83" t="n">
        <v>4.1</v>
      </c>
      <c r="I1565" s="98" t="n">
        <f aca="false">G1565*H1565*E1565</f>
        <v>8.2</v>
      </c>
      <c r="J1565" s="83"/>
      <c r="K1565" s="83"/>
    </row>
    <row r="1566" customFormat="false" ht="12" hidden="false" customHeight="true" outlineLevel="3" collapsed="false">
      <c r="A1566" s="109"/>
      <c r="B1566" s="76" t="s">
        <v>85</v>
      </c>
      <c r="C1566" s="81" t="s">
        <v>86</v>
      </c>
      <c r="D1566" s="82" t="s">
        <v>50</v>
      </c>
      <c r="E1566" s="83" t="n">
        <v>1</v>
      </c>
      <c r="F1566" s="84" t="s">
        <v>36</v>
      </c>
      <c r="G1566" s="83" t="n">
        <v>4</v>
      </c>
      <c r="H1566" s="83" t="n">
        <v>0.78</v>
      </c>
      <c r="I1566" s="98" t="n">
        <f aca="false">G1566*H1566*E1566</f>
        <v>3.12</v>
      </c>
      <c r="J1566" s="83"/>
      <c r="K1566" s="83"/>
    </row>
    <row r="1567" customFormat="false" ht="12" hidden="false" customHeight="true" outlineLevel="3" collapsed="false">
      <c r="A1567" s="109"/>
      <c r="B1567" s="76" t="s">
        <v>325</v>
      </c>
      <c r="C1567" s="81" t="s">
        <v>357</v>
      </c>
      <c r="D1567" s="82" t="s">
        <v>327</v>
      </c>
      <c r="E1567" s="83" t="n">
        <v>0.57</v>
      </c>
      <c r="F1567" s="84" t="s">
        <v>36</v>
      </c>
      <c r="G1567" s="83" t="n">
        <v>1</v>
      </c>
      <c r="H1567" s="83" t="n">
        <v>0.6</v>
      </c>
      <c r="I1567" s="98" t="n">
        <f aca="false">G1567*H1567*E1567</f>
        <v>0.34</v>
      </c>
      <c r="J1567" s="83"/>
      <c r="K1567" s="83"/>
    </row>
    <row r="1568" customFormat="false" ht="12" hidden="false" customHeight="true" outlineLevel="3" collapsed="false">
      <c r="A1568" s="109"/>
      <c r="B1568" s="76" t="s">
        <v>91</v>
      </c>
      <c r="C1568" s="81" t="s">
        <v>92</v>
      </c>
      <c r="D1568" s="82" t="s">
        <v>35</v>
      </c>
      <c r="E1568" s="83" t="n">
        <v>0.2</v>
      </c>
      <c r="F1568" s="84" t="s">
        <v>93</v>
      </c>
      <c r="G1568" s="83" t="n">
        <v>4</v>
      </c>
      <c r="H1568" s="83" t="n">
        <v>1.8</v>
      </c>
      <c r="I1568" s="98" t="n">
        <f aca="false">G1568*H1568*E1568</f>
        <v>1.44</v>
      </c>
      <c r="J1568" s="83"/>
      <c r="K1568" s="83"/>
    </row>
    <row r="1569" customFormat="false" ht="12" hidden="false" customHeight="true" outlineLevel="3" collapsed="false">
      <c r="A1569" s="109"/>
      <c r="B1569" s="76" t="s">
        <v>56</v>
      </c>
      <c r="C1569" s="81" t="s">
        <v>57</v>
      </c>
      <c r="D1569" s="82" t="s">
        <v>50</v>
      </c>
      <c r="E1569" s="83" t="n">
        <v>1</v>
      </c>
      <c r="F1569" s="84" t="s">
        <v>58</v>
      </c>
      <c r="G1569" s="83" t="n">
        <v>21</v>
      </c>
      <c r="H1569" s="85" t="n">
        <v>0.525</v>
      </c>
      <c r="I1569" s="98" t="n">
        <f aca="false">G1569*H1569*E1569</f>
        <v>11.03</v>
      </c>
      <c r="J1569" s="83"/>
      <c r="K1569" s="83"/>
    </row>
    <row r="1570" customFormat="false" ht="12" hidden="false" customHeight="true" outlineLevel="3" collapsed="false">
      <c r="A1570" s="109"/>
      <c r="B1570" s="76" t="s">
        <v>33</v>
      </c>
      <c r="C1570" s="81" t="s">
        <v>34</v>
      </c>
      <c r="D1570" s="82" t="s">
        <v>35</v>
      </c>
      <c r="E1570" s="83" t="n">
        <v>3.74</v>
      </c>
      <c r="F1570" s="84" t="s">
        <v>36</v>
      </c>
      <c r="G1570" s="83" t="n">
        <v>4</v>
      </c>
      <c r="H1570" s="83" t="n">
        <v>1.35</v>
      </c>
      <c r="I1570" s="98" t="n">
        <f aca="false">G1570*H1570*E1570</f>
        <v>20.2</v>
      </c>
      <c r="J1570" s="83"/>
      <c r="K1570" s="83"/>
    </row>
    <row r="1571" customFormat="false" ht="12" hidden="false" customHeight="true" outlineLevel="3" collapsed="false">
      <c r="A1571" s="109"/>
      <c r="B1571" s="76" t="s">
        <v>72</v>
      </c>
      <c r="C1571" s="100" t="s">
        <v>73</v>
      </c>
      <c r="D1571" s="101" t="s">
        <v>35</v>
      </c>
      <c r="E1571" s="102" t="n">
        <v>2.7</v>
      </c>
      <c r="F1571" s="103" t="s">
        <v>36</v>
      </c>
      <c r="G1571" s="102" t="n">
        <v>1</v>
      </c>
      <c r="H1571" s="102" t="n">
        <v>1.6</v>
      </c>
      <c r="I1571" s="105" t="n">
        <f aca="false">G1571*H1571*E1571</f>
        <v>4.32</v>
      </c>
      <c r="J1571" s="106"/>
      <c r="K1571" s="106"/>
    </row>
    <row r="1572" s="90" customFormat="true" ht="12" hidden="false" customHeight="true" outlineLevel="2" collapsed="false">
      <c r="A1572" s="87" t="s">
        <v>41</v>
      </c>
      <c r="B1572" s="87"/>
      <c r="C1572" s="87"/>
      <c r="D1572" s="87"/>
      <c r="E1572" s="87"/>
      <c r="F1572" s="87"/>
      <c r="G1572" s="87"/>
      <c r="H1572" s="87"/>
      <c r="I1572" s="88" t="n">
        <f aca="false">SUM(I1559:I1571)</f>
        <v>316.8</v>
      </c>
      <c r="J1572" s="89" t="n">
        <f aca="false">I1572</f>
        <v>316.8</v>
      </c>
      <c r="K1572" s="89"/>
    </row>
    <row r="1573" customFormat="false" ht="12" hidden="false" customHeight="true" outlineLevel="2" collapsed="false">
      <c r="A1573" s="109" t="n">
        <v>172</v>
      </c>
      <c r="B1573" s="70"/>
      <c r="C1573" s="71" t="s">
        <v>358</v>
      </c>
      <c r="D1573" s="72"/>
      <c r="E1573" s="72"/>
      <c r="F1573" s="72"/>
      <c r="G1573" s="72"/>
      <c r="H1573" s="72"/>
      <c r="I1573" s="73"/>
      <c r="J1573" s="74"/>
      <c r="K1573" s="75"/>
    </row>
    <row r="1574" customFormat="false" ht="12" hidden="false" customHeight="true" outlineLevel="3" collapsed="false">
      <c r="A1574" s="109"/>
      <c r="B1574" s="76" t="s">
        <v>43</v>
      </c>
      <c r="C1574" s="94" t="s">
        <v>38</v>
      </c>
      <c r="D1574" s="95" t="s">
        <v>35</v>
      </c>
      <c r="E1574" s="96" t="n">
        <v>11.86</v>
      </c>
      <c r="F1574" s="52" t="s">
        <v>39</v>
      </c>
      <c r="G1574" s="96" t="n">
        <v>21</v>
      </c>
      <c r="H1574" s="117" t="n">
        <v>0.574</v>
      </c>
      <c r="I1574" s="97" t="n">
        <f aca="false">G1574*H1574*E1574</f>
        <v>142.96</v>
      </c>
      <c r="J1574" s="110"/>
      <c r="K1574" s="110"/>
    </row>
    <row r="1575" customFormat="false" ht="12" hidden="false" customHeight="true" outlineLevel="3" collapsed="false">
      <c r="A1575" s="109"/>
      <c r="B1575" s="99" t="s">
        <v>225</v>
      </c>
      <c r="C1575" s="81" t="s">
        <v>45</v>
      </c>
      <c r="D1575" s="82" t="s">
        <v>35</v>
      </c>
      <c r="E1575" s="83" t="n">
        <v>4.5</v>
      </c>
      <c r="F1575" s="84" t="s">
        <v>39</v>
      </c>
      <c r="G1575" s="83" t="n">
        <f aca="false">2/12</f>
        <v>0.17</v>
      </c>
      <c r="H1575" s="83" t="n">
        <v>3.51</v>
      </c>
      <c r="I1575" s="98" t="n">
        <f aca="false">G1575*H1575*E1575</f>
        <v>2.69</v>
      </c>
      <c r="J1575" s="83"/>
      <c r="K1575" s="83"/>
    </row>
    <row r="1576" customFormat="false" ht="12" hidden="false" customHeight="true" outlineLevel="3" collapsed="false">
      <c r="A1576" s="109"/>
      <c r="B1576" s="76" t="s">
        <v>46</v>
      </c>
      <c r="C1576" s="81" t="s">
        <v>47</v>
      </c>
      <c r="D1576" s="82" t="s">
        <v>35</v>
      </c>
      <c r="E1576" s="83" t="n">
        <v>1.2</v>
      </c>
      <c r="F1576" s="84" t="s">
        <v>36</v>
      </c>
      <c r="G1576" s="83" t="n">
        <v>11</v>
      </c>
      <c r="H1576" s="83" t="n">
        <v>1.15</v>
      </c>
      <c r="I1576" s="98" t="n">
        <f aca="false">G1576*H1576*E1576</f>
        <v>15.18</v>
      </c>
      <c r="J1576" s="83"/>
      <c r="K1576" s="83"/>
    </row>
    <row r="1577" customFormat="false" ht="12" hidden="false" customHeight="true" outlineLevel="3" collapsed="false">
      <c r="A1577" s="109"/>
      <c r="B1577" s="76" t="s">
        <v>48</v>
      </c>
      <c r="C1577" s="81" t="s">
        <v>49</v>
      </c>
      <c r="D1577" s="82" t="s">
        <v>50</v>
      </c>
      <c r="E1577" s="83" t="n">
        <v>2</v>
      </c>
      <c r="F1577" s="84" t="s">
        <v>36</v>
      </c>
      <c r="G1577" s="83" t="n">
        <v>8</v>
      </c>
      <c r="H1577" s="83" t="n">
        <v>1.05</v>
      </c>
      <c r="I1577" s="98" t="n">
        <f aca="false">G1577*H1577*E1577</f>
        <v>16.8</v>
      </c>
      <c r="J1577" s="83"/>
      <c r="K1577" s="83"/>
    </row>
    <row r="1578" customFormat="false" ht="12" hidden="false" customHeight="true" outlineLevel="3" collapsed="false">
      <c r="A1578" s="109"/>
      <c r="B1578" s="76" t="s">
        <v>85</v>
      </c>
      <c r="C1578" s="81" t="s">
        <v>86</v>
      </c>
      <c r="D1578" s="82" t="s">
        <v>50</v>
      </c>
      <c r="E1578" s="83" t="n">
        <v>1</v>
      </c>
      <c r="F1578" s="84" t="s">
        <v>36</v>
      </c>
      <c r="G1578" s="83" t="n">
        <v>4</v>
      </c>
      <c r="H1578" s="83" t="n">
        <v>0.78</v>
      </c>
      <c r="I1578" s="98" t="n">
        <f aca="false">G1578*H1578*E1578</f>
        <v>3.12</v>
      </c>
      <c r="J1578" s="83"/>
      <c r="K1578" s="83"/>
    </row>
    <row r="1579" s="133" customFormat="true" ht="12" hidden="false" customHeight="true" outlineLevel="3" collapsed="false">
      <c r="A1579" s="109"/>
      <c r="B1579" s="59" t="s">
        <v>119</v>
      </c>
      <c r="C1579" s="81" t="s">
        <v>131</v>
      </c>
      <c r="D1579" s="82" t="s">
        <v>50</v>
      </c>
      <c r="E1579" s="83" t="n">
        <v>1</v>
      </c>
      <c r="F1579" s="84" t="s">
        <v>36</v>
      </c>
      <c r="G1579" s="83" t="n">
        <v>1</v>
      </c>
      <c r="H1579" s="83" t="n">
        <v>2.3</v>
      </c>
      <c r="I1579" s="98" t="n">
        <f aca="false">G1579*H1579*E1579</f>
        <v>2.3</v>
      </c>
      <c r="J1579" s="83"/>
      <c r="K1579" s="83"/>
    </row>
    <row r="1580" customFormat="false" ht="12" hidden="false" customHeight="true" outlineLevel="3" collapsed="false">
      <c r="A1580" s="109"/>
      <c r="B1580" s="76" t="s">
        <v>51</v>
      </c>
      <c r="C1580" s="81" t="s">
        <v>52</v>
      </c>
      <c r="D1580" s="82" t="s">
        <v>50</v>
      </c>
      <c r="E1580" s="83" t="n">
        <v>2</v>
      </c>
      <c r="F1580" s="84" t="s">
        <v>53</v>
      </c>
      <c r="G1580" s="83" t="n">
        <v>1</v>
      </c>
      <c r="H1580" s="83" t="n">
        <v>1.1</v>
      </c>
      <c r="I1580" s="98" t="n">
        <f aca="false">G1580*H1580*E1580</f>
        <v>2.2</v>
      </c>
      <c r="J1580" s="83"/>
      <c r="K1580" s="83"/>
    </row>
    <row r="1581" customFormat="false" ht="12" hidden="false" customHeight="true" outlineLevel="3" collapsed="false">
      <c r="A1581" s="109"/>
      <c r="B1581" s="76" t="s">
        <v>72</v>
      </c>
      <c r="C1581" s="81" t="s">
        <v>73</v>
      </c>
      <c r="D1581" s="82" t="s">
        <v>35</v>
      </c>
      <c r="E1581" s="83" t="n">
        <v>0.6</v>
      </c>
      <c r="F1581" s="84" t="s">
        <v>36</v>
      </c>
      <c r="G1581" s="83" t="n">
        <v>1</v>
      </c>
      <c r="H1581" s="83" t="n">
        <v>1.6</v>
      </c>
      <c r="I1581" s="98" t="n">
        <f aca="false">G1581*H1581*E1581</f>
        <v>0.96</v>
      </c>
      <c r="J1581" s="83"/>
      <c r="K1581" s="83"/>
    </row>
    <row r="1582" customFormat="false" ht="12" hidden="false" customHeight="true" outlineLevel="3" collapsed="false">
      <c r="A1582" s="109"/>
      <c r="B1582" s="76" t="s">
        <v>54</v>
      </c>
      <c r="C1582" s="81" t="s">
        <v>55</v>
      </c>
      <c r="D1582" s="82" t="s">
        <v>35</v>
      </c>
      <c r="E1582" s="83" t="n">
        <v>15.5</v>
      </c>
      <c r="F1582" s="84" t="s">
        <v>36</v>
      </c>
      <c r="G1582" s="83" t="n">
        <v>2</v>
      </c>
      <c r="H1582" s="83" t="n">
        <v>0.83</v>
      </c>
      <c r="I1582" s="98" t="n">
        <f aca="false">G1582*H1582*E1582</f>
        <v>25.73</v>
      </c>
      <c r="J1582" s="83"/>
      <c r="K1582" s="83"/>
    </row>
    <row r="1583" customFormat="false" ht="12" hidden="false" customHeight="true" outlineLevel="3" collapsed="false">
      <c r="A1583" s="109"/>
      <c r="B1583" s="76" t="s">
        <v>33</v>
      </c>
      <c r="C1583" s="100" t="s">
        <v>34</v>
      </c>
      <c r="D1583" s="101" t="s">
        <v>35</v>
      </c>
      <c r="E1583" s="102" t="n">
        <f aca="false">1.87*2</f>
        <v>3.74</v>
      </c>
      <c r="F1583" s="103" t="s">
        <v>36</v>
      </c>
      <c r="G1583" s="83" t="n">
        <v>4</v>
      </c>
      <c r="H1583" s="102" t="n">
        <v>1.35</v>
      </c>
      <c r="I1583" s="105" t="n">
        <f aca="false">G1583*H1583*E1583</f>
        <v>20.2</v>
      </c>
      <c r="J1583" s="111"/>
      <c r="K1583" s="111"/>
    </row>
    <row r="1584" s="90" customFormat="true" ht="12" hidden="false" customHeight="true" outlineLevel="2" collapsed="false">
      <c r="A1584" s="87" t="s">
        <v>41</v>
      </c>
      <c r="B1584" s="87"/>
      <c r="C1584" s="87"/>
      <c r="D1584" s="87"/>
      <c r="E1584" s="87"/>
      <c r="F1584" s="87"/>
      <c r="G1584" s="87"/>
      <c r="H1584" s="87"/>
      <c r="I1584" s="88" t="n">
        <f aca="false">SUM(I1574:I1583)</f>
        <v>232.14</v>
      </c>
      <c r="J1584" s="89" t="n">
        <f aca="false">I1584</f>
        <v>232.14</v>
      </c>
      <c r="K1584" s="89"/>
    </row>
    <row r="1585" customFormat="false" ht="12" hidden="false" customHeight="true" outlineLevel="2" collapsed="false">
      <c r="A1585" s="91" t="n">
        <v>173</v>
      </c>
      <c r="B1585" s="70"/>
      <c r="C1585" s="71" t="s">
        <v>359</v>
      </c>
      <c r="D1585" s="72"/>
      <c r="E1585" s="72"/>
      <c r="F1585" s="72"/>
      <c r="G1585" s="72"/>
      <c r="H1585" s="72"/>
      <c r="I1585" s="73"/>
      <c r="J1585" s="74"/>
      <c r="K1585" s="75"/>
    </row>
    <row r="1586" customFormat="false" ht="12" hidden="false" customHeight="true" outlineLevel="3" collapsed="false">
      <c r="A1586" s="91"/>
      <c r="B1586" s="76" t="s">
        <v>43</v>
      </c>
      <c r="C1586" s="94" t="s">
        <v>38</v>
      </c>
      <c r="D1586" s="95" t="s">
        <v>35</v>
      </c>
      <c r="E1586" s="96" t="n">
        <v>24</v>
      </c>
      <c r="F1586" s="52" t="s">
        <v>39</v>
      </c>
      <c r="G1586" s="96" t="n">
        <v>21</v>
      </c>
      <c r="H1586" s="117" t="n">
        <v>0.574</v>
      </c>
      <c r="I1586" s="97" t="n">
        <f aca="false">G1586*H1586*E1586</f>
        <v>289.3</v>
      </c>
      <c r="J1586" s="110"/>
      <c r="K1586" s="110"/>
    </row>
    <row r="1587" customFormat="false" ht="12" hidden="false" customHeight="true" outlineLevel="3" collapsed="false">
      <c r="A1587" s="91"/>
      <c r="B1587" s="99" t="s">
        <v>225</v>
      </c>
      <c r="C1587" s="81" t="s">
        <v>45</v>
      </c>
      <c r="D1587" s="82" t="s">
        <v>35</v>
      </c>
      <c r="E1587" s="83" t="n">
        <v>5</v>
      </c>
      <c r="F1587" s="84" t="s">
        <v>39</v>
      </c>
      <c r="G1587" s="83" t="n">
        <f aca="false">2/12</f>
        <v>0.17</v>
      </c>
      <c r="H1587" s="83" t="n">
        <v>3.51</v>
      </c>
      <c r="I1587" s="98" t="n">
        <f aca="false">G1587*H1587*E1587</f>
        <v>2.98</v>
      </c>
      <c r="J1587" s="83"/>
      <c r="K1587" s="83"/>
    </row>
    <row r="1588" customFormat="false" ht="12" hidden="false" customHeight="true" outlineLevel="3" collapsed="false">
      <c r="A1588" s="91"/>
      <c r="B1588" s="76" t="s">
        <v>46</v>
      </c>
      <c r="C1588" s="81" t="s">
        <v>47</v>
      </c>
      <c r="D1588" s="82" t="s">
        <v>35</v>
      </c>
      <c r="E1588" s="83" t="n">
        <v>1.4</v>
      </c>
      <c r="F1588" s="84" t="s">
        <v>36</v>
      </c>
      <c r="G1588" s="83" t="n">
        <v>11</v>
      </c>
      <c r="H1588" s="83" t="n">
        <v>1.15</v>
      </c>
      <c r="I1588" s="98" t="n">
        <f aca="false">G1588*H1588*E1588</f>
        <v>17.71</v>
      </c>
      <c r="J1588" s="83"/>
      <c r="K1588" s="83"/>
    </row>
    <row r="1589" customFormat="false" ht="12" hidden="false" customHeight="true" outlineLevel="3" collapsed="false">
      <c r="A1589" s="91"/>
      <c r="B1589" s="76" t="s">
        <v>48</v>
      </c>
      <c r="C1589" s="81" t="s">
        <v>49</v>
      </c>
      <c r="D1589" s="82" t="s">
        <v>50</v>
      </c>
      <c r="E1589" s="83" t="n">
        <v>2</v>
      </c>
      <c r="F1589" s="84" t="s">
        <v>36</v>
      </c>
      <c r="G1589" s="83" t="n">
        <v>8</v>
      </c>
      <c r="H1589" s="83" t="n">
        <v>1.05</v>
      </c>
      <c r="I1589" s="98" t="n">
        <f aca="false">G1589*H1589*E1589</f>
        <v>16.8</v>
      </c>
      <c r="J1589" s="83"/>
      <c r="K1589" s="83"/>
    </row>
    <row r="1590" customFormat="false" ht="12" hidden="false" customHeight="true" outlineLevel="3" collapsed="false">
      <c r="A1590" s="91"/>
      <c r="B1590" s="76" t="s">
        <v>51</v>
      </c>
      <c r="C1590" s="81" t="s">
        <v>52</v>
      </c>
      <c r="D1590" s="82" t="s">
        <v>50</v>
      </c>
      <c r="E1590" s="83" t="n">
        <v>2</v>
      </c>
      <c r="F1590" s="84" t="s">
        <v>53</v>
      </c>
      <c r="G1590" s="83" t="n">
        <v>1</v>
      </c>
      <c r="H1590" s="83" t="n">
        <v>1.1</v>
      </c>
      <c r="I1590" s="98" t="n">
        <f aca="false">G1590*H1590*E1590</f>
        <v>2.2</v>
      </c>
      <c r="J1590" s="83"/>
      <c r="K1590" s="83"/>
    </row>
    <row r="1591" customFormat="false" ht="12" hidden="false" customHeight="true" outlineLevel="3" collapsed="false">
      <c r="A1591" s="91"/>
      <c r="B1591" s="76" t="s">
        <v>101</v>
      </c>
      <c r="C1591" s="81" t="s">
        <v>52</v>
      </c>
      <c r="D1591" s="82" t="s">
        <v>50</v>
      </c>
      <c r="E1591" s="83" t="n">
        <v>3</v>
      </c>
      <c r="F1591" s="84" t="s">
        <v>53</v>
      </c>
      <c r="G1591" s="83" t="n">
        <v>1</v>
      </c>
      <c r="H1591" s="83" t="n">
        <v>4.1</v>
      </c>
      <c r="I1591" s="98" t="n">
        <f aca="false">G1591*H1591*E1591</f>
        <v>12.3</v>
      </c>
      <c r="J1591" s="83"/>
      <c r="K1591" s="83"/>
    </row>
    <row r="1592" customFormat="false" ht="12" hidden="false" customHeight="true" outlineLevel="3" collapsed="false">
      <c r="A1592" s="91"/>
      <c r="B1592" s="76" t="s">
        <v>89</v>
      </c>
      <c r="C1592" s="81" t="s">
        <v>90</v>
      </c>
      <c r="D1592" s="82" t="s">
        <v>50</v>
      </c>
      <c r="E1592" s="83" t="n">
        <v>2</v>
      </c>
      <c r="F1592" s="84" t="s">
        <v>36</v>
      </c>
      <c r="G1592" s="83" t="n">
        <v>4</v>
      </c>
      <c r="H1592" s="83" t="n">
        <v>0.47</v>
      </c>
      <c r="I1592" s="98" t="n">
        <f aca="false">G1592*H1592*E1592</f>
        <v>3.76</v>
      </c>
      <c r="J1592" s="83"/>
      <c r="K1592" s="83"/>
    </row>
    <row r="1593" customFormat="false" ht="12" hidden="false" customHeight="true" outlineLevel="3" collapsed="false">
      <c r="A1593" s="91"/>
      <c r="B1593" s="76" t="s">
        <v>129</v>
      </c>
      <c r="C1593" s="81" t="s">
        <v>222</v>
      </c>
      <c r="D1593" s="82" t="s">
        <v>50</v>
      </c>
      <c r="E1593" s="83" t="n">
        <v>1</v>
      </c>
      <c r="F1593" s="84" t="s">
        <v>36</v>
      </c>
      <c r="G1593" s="83" t="n">
        <v>1</v>
      </c>
      <c r="H1593" s="83" t="n">
        <v>0.6</v>
      </c>
      <c r="I1593" s="98" t="n">
        <f aca="false">G1593*H1593*E1593</f>
        <v>0.6</v>
      </c>
      <c r="J1593" s="83"/>
      <c r="K1593" s="83"/>
    </row>
    <row r="1594" customFormat="false" ht="12" hidden="false" customHeight="true" outlineLevel="3" collapsed="false">
      <c r="A1594" s="91"/>
      <c r="B1594" s="76" t="s">
        <v>33</v>
      </c>
      <c r="C1594" s="81" t="s">
        <v>34</v>
      </c>
      <c r="D1594" s="82" t="s">
        <v>35</v>
      </c>
      <c r="E1594" s="83" t="n">
        <f aca="false">1.87*2</f>
        <v>3.74</v>
      </c>
      <c r="F1594" s="84" t="s">
        <v>36</v>
      </c>
      <c r="G1594" s="83" t="n">
        <v>4</v>
      </c>
      <c r="H1594" s="83" t="n">
        <v>1.35</v>
      </c>
      <c r="I1594" s="98" t="n">
        <f aca="false">G1594*H1594*E1594</f>
        <v>20.2</v>
      </c>
      <c r="J1594" s="83"/>
      <c r="K1594" s="83"/>
    </row>
    <row r="1595" customFormat="false" ht="12" hidden="false" customHeight="true" outlineLevel="3" collapsed="false">
      <c r="A1595" s="91"/>
      <c r="B1595" s="76" t="s">
        <v>56</v>
      </c>
      <c r="C1595" s="81" t="s">
        <v>57</v>
      </c>
      <c r="D1595" s="82" t="s">
        <v>50</v>
      </c>
      <c r="E1595" s="83" t="n">
        <v>1</v>
      </c>
      <c r="F1595" s="84" t="s">
        <v>58</v>
      </c>
      <c r="G1595" s="83" t="n">
        <v>21</v>
      </c>
      <c r="H1595" s="85" t="n">
        <v>0.525</v>
      </c>
      <c r="I1595" s="98" t="n">
        <f aca="false">G1595*H1595*E1595</f>
        <v>11.03</v>
      </c>
      <c r="J1595" s="83"/>
      <c r="K1595" s="83"/>
    </row>
    <row r="1596" customFormat="false" ht="12" hidden="false" customHeight="true" outlineLevel="3" collapsed="false">
      <c r="A1596" s="91"/>
      <c r="B1596" s="76" t="s">
        <v>51</v>
      </c>
      <c r="C1596" s="81" t="s">
        <v>360</v>
      </c>
      <c r="D1596" s="82" t="s">
        <v>50</v>
      </c>
      <c r="E1596" s="83" t="n">
        <v>1</v>
      </c>
      <c r="F1596" s="84" t="s">
        <v>53</v>
      </c>
      <c r="G1596" s="83" t="n">
        <v>1</v>
      </c>
      <c r="H1596" s="83" t="n">
        <v>1.1</v>
      </c>
      <c r="I1596" s="98" t="n">
        <f aca="false">G1596*H1596*E1596</f>
        <v>1.1</v>
      </c>
      <c r="J1596" s="83"/>
      <c r="K1596" s="83"/>
    </row>
    <row r="1597" customFormat="false" ht="12" hidden="false" customHeight="true" outlineLevel="3" collapsed="false">
      <c r="A1597" s="91"/>
      <c r="B1597" s="76" t="s">
        <v>33</v>
      </c>
      <c r="C1597" s="100" t="s">
        <v>34</v>
      </c>
      <c r="D1597" s="101" t="s">
        <v>35</v>
      </c>
      <c r="E1597" s="102" t="n">
        <v>3.6</v>
      </c>
      <c r="F1597" s="103" t="s">
        <v>36</v>
      </c>
      <c r="G1597" s="83" t="n">
        <v>4</v>
      </c>
      <c r="H1597" s="102" t="n">
        <v>1.35</v>
      </c>
      <c r="I1597" s="105" t="n">
        <f aca="false">G1597*H1597*E1597</f>
        <v>19.44</v>
      </c>
      <c r="J1597" s="111"/>
      <c r="K1597" s="111"/>
    </row>
    <row r="1598" s="90" customFormat="true" ht="12" hidden="false" customHeight="true" outlineLevel="2" collapsed="false">
      <c r="A1598" s="87" t="s">
        <v>41</v>
      </c>
      <c r="B1598" s="87"/>
      <c r="C1598" s="87"/>
      <c r="D1598" s="87"/>
      <c r="E1598" s="87"/>
      <c r="F1598" s="87"/>
      <c r="G1598" s="87"/>
      <c r="H1598" s="87"/>
      <c r="I1598" s="88" t="n">
        <f aca="false">SUM(I1586:I1597)</f>
        <v>397.42</v>
      </c>
      <c r="J1598" s="89" t="n">
        <f aca="false">I1598</f>
        <v>397.42</v>
      </c>
      <c r="K1598" s="89"/>
    </row>
    <row r="1599" customFormat="false" ht="12" hidden="false" customHeight="true" outlineLevel="2" collapsed="false">
      <c r="A1599" s="109" t="n">
        <v>174</v>
      </c>
      <c r="B1599" s="70"/>
      <c r="C1599" s="71" t="s">
        <v>60</v>
      </c>
      <c r="D1599" s="72"/>
      <c r="E1599" s="72"/>
      <c r="F1599" s="72"/>
      <c r="G1599" s="72"/>
      <c r="H1599" s="72"/>
      <c r="I1599" s="73"/>
      <c r="J1599" s="74"/>
      <c r="K1599" s="75"/>
    </row>
    <row r="1600" customFormat="false" ht="12" hidden="false" customHeight="true" outlineLevel="3" collapsed="false">
      <c r="A1600" s="109"/>
      <c r="B1600" s="76" t="s">
        <v>33</v>
      </c>
      <c r="C1600" s="94" t="s">
        <v>34</v>
      </c>
      <c r="D1600" s="95" t="s">
        <v>35</v>
      </c>
      <c r="E1600" s="96" t="n">
        <f aca="false">2*1.2*2</f>
        <v>4.8</v>
      </c>
      <c r="F1600" s="52" t="s">
        <v>36</v>
      </c>
      <c r="G1600" s="83" t="n">
        <v>4</v>
      </c>
      <c r="H1600" s="96" t="n">
        <v>1.35</v>
      </c>
      <c r="I1600" s="97" t="n">
        <f aca="false">E1600*G1600*H1600</f>
        <v>25.92</v>
      </c>
      <c r="J1600" s="110"/>
      <c r="K1600" s="110"/>
    </row>
    <row r="1601" customFormat="false" ht="12" hidden="false" customHeight="true" outlineLevel="3" collapsed="false">
      <c r="A1601" s="109"/>
      <c r="B1601" s="76" t="s">
        <v>61</v>
      </c>
      <c r="C1601" s="81" t="s">
        <v>38</v>
      </c>
      <c r="D1601" s="82" t="s">
        <v>35</v>
      </c>
      <c r="E1601" s="83" t="n">
        <v>10</v>
      </c>
      <c r="F1601" s="84" t="s">
        <v>39</v>
      </c>
      <c r="G1601" s="83" t="n">
        <v>21</v>
      </c>
      <c r="H1601" s="85" t="n">
        <v>1.146</v>
      </c>
      <c r="I1601" s="98" t="n">
        <f aca="false">E1601*G1601*H1601</f>
        <v>240.66</v>
      </c>
      <c r="J1601" s="83"/>
      <c r="K1601" s="83"/>
    </row>
    <row r="1602" customFormat="false" ht="12" hidden="false" customHeight="true" outlineLevel="3" collapsed="false">
      <c r="A1602" s="109"/>
      <c r="B1602" s="99" t="s">
        <v>225</v>
      </c>
      <c r="C1602" s="81" t="s">
        <v>45</v>
      </c>
      <c r="D1602" s="82" t="s">
        <v>35</v>
      </c>
      <c r="E1602" s="83" t="n">
        <v>5.8</v>
      </c>
      <c r="F1602" s="84" t="s">
        <v>39</v>
      </c>
      <c r="G1602" s="83" t="n">
        <f aca="false">2/12</f>
        <v>0.17</v>
      </c>
      <c r="H1602" s="83" t="n">
        <v>3.51</v>
      </c>
      <c r="I1602" s="98" t="n">
        <f aca="false">E1602*G1602*H1602</f>
        <v>3.46</v>
      </c>
      <c r="J1602" s="83"/>
      <c r="K1602" s="83"/>
    </row>
    <row r="1603" customFormat="false" ht="12" hidden="false" customHeight="true" outlineLevel="3" collapsed="false">
      <c r="A1603" s="109"/>
      <c r="B1603" s="76" t="s">
        <v>46</v>
      </c>
      <c r="C1603" s="81" t="s">
        <v>47</v>
      </c>
      <c r="D1603" s="82" t="s">
        <v>35</v>
      </c>
      <c r="E1603" s="83" t="n">
        <v>0.4</v>
      </c>
      <c r="F1603" s="84" t="s">
        <v>36</v>
      </c>
      <c r="G1603" s="83" t="n">
        <v>11</v>
      </c>
      <c r="H1603" s="83" t="n">
        <v>1.15</v>
      </c>
      <c r="I1603" s="98" t="n">
        <f aca="false">E1603*G1603*H1603</f>
        <v>5.06</v>
      </c>
      <c r="J1603" s="83"/>
      <c r="K1603" s="83"/>
    </row>
    <row r="1604" customFormat="false" ht="12" hidden="false" customHeight="true" outlineLevel="3" collapsed="false">
      <c r="A1604" s="109"/>
      <c r="B1604" s="76" t="s">
        <v>72</v>
      </c>
      <c r="C1604" s="81" t="s">
        <v>73</v>
      </c>
      <c r="D1604" s="82" t="s">
        <v>35</v>
      </c>
      <c r="E1604" s="83" t="n">
        <v>0.67</v>
      </c>
      <c r="F1604" s="84" t="s">
        <v>36</v>
      </c>
      <c r="G1604" s="83" t="n">
        <v>1</v>
      </c>
      <c r="H1604" s="83" t="n">
        <v>1.6</v>
      </c>
      <c r="I1604" s="98" t="n">
        <f aca="false">E1604*G1604*H1604</f>
        <v>1.07</v>
      </c>
      <c r="J1604" s="83"/>
      <c r="K1604" s="83"/>
    </row>
    <row r="1605" customFormat="false" ht="12" hidden="false" customHeight="true" outlineLevel="3" collapsed="false">
      <c r="A1605" s="109"/>
      <c r="B1605" s="76" t="s">
        <v>78</v>
      </c>
      <c r="C1605" s="81" t="s">
        <v>55</v>
      </c>
      <c r="D1605" s="82" t="s">
        <v>35</v>
      </c>
      <c r="E1605" s="83" t="n">
        <v>9.7</v>
      </c>
      <c r="F1605" s="84" t="s">
        <v>39</v>
      </c>
      <c r="G1605" s="83" t="n">
        <v>2</v>
      </c>
      <c r="H1605" s="83" t="n">
        <v>1.7</v>
      </c>
      <c r="I1605" s="98" t="n">
        <f aca="false">E1605*G1605*H1605</f>
        <v>32.98</v>
      </c>
      <c r="J1605" s="83"/>
      <c r="K1605" s="83"/>
    </row>
    <row r="1606" customFormat="false" ht="12" hidden="false" customHeight="true" outlineLevel="3" collapsed="false">
      <c r="A1606" s="109"/>
      <c r="B1606" s="76" t="s">
        <v>63</v>
      </c>
      <c r="C1606" s="81" t="s">
        <v>64</v>
      </c>
      <c r="D1606" s="82" t="s">
        <v>50</v>
      </c>
      <c r="E1606" s="83" t="n">
        <v>1</v>
      </c>
      <c r="F1606" s="84" t="s">
        <v>65</v>
      </c>
      <c r="G1606" s="83" t="n">
        <v>21</v>
      </c>
      <c r="H1606" s="83" t="n">
        <v>5</v>
      </c>
      <c r="I1606" s="98" t="n">
        <f aca="false">E1606*G1606*H1606</f>
        <v>105</v>
      </c>
      <c r="J1606" s="83"/>
      <c r="K1606" s="83"/>
    </row>
    <row r="1607" customFormat="false" ht="12" hidden="false" customHeight="true" outlineLevel="3" collapsed="false">
      <c r="A1607" s="109"/>
      <c r="B1607" s="76" t="s">
        <v>66</v>
      </c>
      <c r="C1607" s="81" t="s">
        <v>67</v>
      </c>
      <c r="D1607" s="82" t="s">
        <v>50</v>
      </c>
      <c r="E1607" s="83" t="n">
        <v>1</v>
      </c>
      <c r="F1607" s="84" t="s">
        <v>65</v>
      </c>
      <c r="G1607" s="83" t="n">
        <v>21</v>
      </c>
      <c r="H1607" s="83" t="n">
        <v>2.75</v>
      </c>
      <c r="I1607" s="98" t="n">
        <f aca="false">E1607*G1607*H1607</f>
        <v>57.75</v>
      </c>
      <c r="J1607" s="83"/>
      <c r="K1607" s="83"/>
    </row>
    <row r="1608" customFormat="false" ht="12" hidden="false" customHeight="true" outlineLevel="3" collapsed="false">
      <c r="A1608" s="109"/>
      <c r="B1608" s="76" t="s">
        <v>68</v>
      </c>
      <c r="C1608" s="81" t="s">
        <v>57</v>
      </c>
      <c r="D1608" s="82" t="s">
        <v>50</v>
      </c>
      <c r="E1608" s="83" t="n">
        <v>1</v>
      </c>
      <c r="F1608" s="84" t="s">
        <v>58</v>
      </c>
      <c r="G1608" s="83" t="n">
        <v>21</v>
      </c>
      <c r="H1608" s="85" t="n">
        <v>0.625</v>
      </c>
      <c r="I1608" s="98" t="n">
        <f aca="false">E1608*G1608*H1608</f>
        <v>13.13</v>
      </c>
      <c r="J1608" s="83"/>
      <c r="K1608" s="83"/>
    </row>
    <row r="1609" customFormat="false" ht="12" hidden="false" customHeight="true" outlineLevel="3" collapsed="false">
      <c r="A1609" s="109"/>
      <c r="B1609" s="76" t="s">
        <v>54</v>
      </c>
      <c r="C1609" s="100" t="s">
        <v>221</v>
      </c>
      <c r="D1609" s="101" t="s">
        <v>35</v>
      </c>
      <c r="E1609" s="102" t="n">
        <v>18.8</v>
      </c>
      <c r="F1609" s="103" t="s">
        <v>36</v>
      </c>
      <c r="G1609" s="102" t="n">
        <v>1</v>
      </c>
      <c r="H1609" s="102" t="n">
        <v>0.83</v>
      </c>
      <c r="I1609" s="105" t="n">
        <f aca="false">E1609*G1609*H1609</f>
        <v>15.6</v>
      </c>
      <c r="J1609" s="106"/>
      <c r="K1609" s="106"/>
    </row>
    <row r="1610" s="90" customFormat="true" ht="12" hidden="false" customHeight="true" outlineLevel="2" collapsed="false">
      <c r="A1610" s="87" t="s">
        <v>41</v>
      </c>
      <c r="B1610" s="87"/>
      <c r="C1610" s="87"/>
      <c r="D1610" s="87"/>
      <c r="E1610" s="87"/>
      <c r="F1610" s="87"/>
      <c r="G1610" s="87"/>
      <c r="H1610" s="87"/>
      <c r="I1610" s="88" t="n">
        <f aca="false">SUM(I1600:I1609)</f>
        <v>500.63</v>
      </c>
      <c r="J1610" s="174"/>
      <c r="K1610" s="89" t="n">
        <f aca="false">I1610</f>
        <v>500.63</v>
      </c>
    </row>
    <row r="1611" customFormat="false" ht="12" hidden="false" customHeight="true" outlineLevel="2" collapsed="false">
      <c r="A1611" s="109" t="n">
        <v>175</v>
      </c>
      <c r="B1611" s="70"/>
      <c r="C1611" s="71" t="s">
        <v>95</v>
      </c>
      <c r="D1611" s="72"/>
      <c r="E1611" s="72"/>
      <c r="F1611" s="72"/>
      <c r="G1611" s="72"/>
      <c r="H1611" s="72"/>
      <c r="I1611" s="73"/>
      <c r="J1611" s="74"/>
      <c r="K1611" s="75"/>
    </row>
    <row r="1612" customFormat="false" ht="12" hidden="false" customHeight="true" outlineLevel="3" collapsed="false">
      <c r="A1612" s="109"/>
      <c r="B1612" s="76" t="s">
        <v>37</v>
      </c>
      <c r="C1612" s="94" t="s">
        <v>38</v>
      </c>
      <c r="D1612" s="95" t="s">
        <v>35</v>
      </c>
      <c r="E1612" s="96" t="n">
        <v>18.7</v>
      </c>
      <c r="F1612" s="52" t="s">
        <v>39</v>
      </c>
      <c r="G1612" s="96" t="n">
        <v>21</v>
      </c>
      <c r="H1612" s="117" t="n">
        <v>0.484</v>
      </c>
      <c r="I1612" s="97" t="n">
        <f aca="false">G1612*H1612*E1612</f>
        <v>190.07</v>
      </c>
      <c r="J1612" s="110"/>
      <c r="K1612" s="110"/>
    </row>
    <row r="1613" customFormat="false" ht="12" hidden="false" customHeight="true" outlineLevel="3" collapsed="false">
      <c r="A1613" s="109"/>
      <c r="B1613" s="76" t="s">
        <v>33</v>
      </c>
      <c r="C1613" s="81" t="s">
        <v>34</v>
      </c>
      <c r="D1613" s="82" t="s">
        <v>35</v>
      </c>
      <c r="E1613" s="83" t="n">
        <f aca="false">1.87*2</f>
        <v>3.74</v>
      </c>
      <c r="F1613" s="84" t="s">
        <v>36</v>
      </c>
      <c r="G1613" s="83" t="n">
        <v>4</v>
      </c>
      <c r="H1613" s="83" t="n">
        <v>1.35</v>
      </c>
      <c r="I1613" s="98" t="n">
        <f aca="false">G1613*H1613*E1613</f>
        <v>20.2</v>
      </c>
      <c r="J1613" s="83"/>
      <c r="K1613" s="83"/>
    </row>
    <row r="1614" customFormat="false" ht="12" hidden="false" customHeight="true" outlineLevel="3" collapsed="false">
      <c r="A1614" s="109"/>
      <c r="B1614" s="76" t="s">
        <v>78</v>
      </c>
      <c r="C1614" s="81" t="s">
        <v>55</v>
      </c>
      <c r="D1614" s="82" t="s">
        <v>35</v>
      </c>
      <c r="E1614" s="83" t="n">
        <v>40</v>
      </c>
      <c r="F1614" s="84" t="s">
        <v>39</v>
      </c>
      <c r="G1614" s="83" t="n">
        <v>2</v>
      </c>
      <c r="H1614" s="83" t="n">
        <v>1.7</v>
      </c>
      <c r="I1614" s="98" t="n">
        <f aca="false">G1614*H1614*E1614</f>
        <v>136</v>
      </c>
      <c r="J1614" s="83"/>
      <c r="K1614" s="83"/>
    </row>
    <row r="1615" customFormat="false" ht="12" hidden="false" customHeight="true" outlineLevel="3" collapsed="false">
      <c r="A1615" s="109"/>
      <c r="B1615" s="99" t="s">
        <v>225</v>
      </c>
      <c r="C1615" s="81" t="s">
        <v>45</v>
      </c>
      <c r="D1615" s="82" t="s">
        <v>35</v>
      </c>
      <c r="E1615" s="83" t="n">
        <v>5.6</v>
      </c>
      <c r="F1615" s="84" t="s">
        <v>39</v>
      </c>
      <c r="G1615" s="83" t="n">
        <f aca="false">2/12</f>
        <v>0.17</v>
      </c>
      <c r="H1615" s="83" t="n">
        <v>3.51</v>
      </c>
      <c r="I1615" s="98" t="n">
        <f aca="false">G1615*H1615*E1615</f>
        <v>3.34</v>
      </c>
      <c r="J1615" s="83"/>
      <c r="K1615" s="83"/>
    </row>
    <row r="1616" customFormat="false" ht="12" hidden="false" customHeight="true" outlineLevel="3" collapsed="false">
      <c r="A1616" s="109"/>
      <c r="B1616" s="76" t="s">
        <v>72</v>
      </c>
      <c r="C1616" s="81" t="s">
        <v>73</v>
      </c>
      <c r="D1616" s="82" t="s">
        <v>35</v>
      </c>
      <c r="E1616" s="83" t="n">
        <v>0.4</v>
      </c>
      <c r="F1616" s="84" t="s">
        <v>36</v>
      </c>
      <c r="G1616" s="83" t="n">
        <v>1</v>
      </c>
      <c r="H1616" s="83" t="n">
        <v>1.6</v>
      </c>
      <c r="I1616" s="98" t="n">
        <f aca="false">G1616*H1616*E1616</f>
        <v>0.64</v>
      </c>
      <c r="J1616" s="83"/>
      <c r="K1616" s="83"/>
    </row>
    <row r="1617" customFormat="false" ht="12" hidden="false" customHeight="true" outlineLevel="3" collapsed="false">
      <c r="A1617" s="109"/>
      <c r="B1617" s="76" t="s">
        <v>33</v>
      </c>
      <c r="C1617" s="81" t="s">
        <v>34</v>
      </c>
      <c r="D1617" s="82" t="s">
        <v>35</v>
      </c>
      <c r="E1617" s="83" t="n">
        <f aca="false">2.08*2</f>
        <v>4.16</v>
      </c>
      <c r="F1617" s="84" t="s">
        <v>36</v>
      </c>
      <c r="G1617" s="83" t="n">
        <v>4</v>
      </c>
      <c r="H1617" s="83" t="n">
        <v>1.35</v>
      </c>
      <c r="I1617" s="98" t="n">
        <f aca="false">G1617*H1617*E1617</f>
        <v>22.46</v>
      </c>
      <c r="J1617" s="83"/>
      <c r="K1617" s="83"/>
    </row>
    <row r="1618" customFormat="false" ht="12" hidden="false" customHeight="true" outlineLevel="3" collapsed="false">
      <c r="A1618" s="109"/>
      <c r="B1618" s="76" t="s">
        <v>37</v>
      </c>
      <c r="C1618" s="81" t="s">
        <v>309</v>
      </c>
      <c r="D1618" s="82" t="s">
        <v>35</v>
      </c>
      <c r="E1618" s="83" t="n">
        <v>19.9</v>
      </c>
      <c r="F1618" s="84" t="s">
        <v>39</v>
      </c>
      <c r="G1618" s="83" t="n">
        <v>21</v>
      </c>
      <c r="H1618" s="85" t="n">
        <v>0.484</v>
      </c>
      <c r="I1618" s="98" t="n">
        <f aca="false">G1618*H1618*E1618</f>
        <v>202.26</v>
      </c>
      <c r="J1618" s="83"/>
      <c r="K1618" s="83"/>
    </row>
    <row r="1619" customFormat="false" ht="12" hidden="false" customHeight="true" outlineLevel="3" collapsed="false">
      <c r="A1619" s="109"/>
      <c r="B1619" s="76" t="s">
        <v>37</v>
      </c>
      <c r="C1619" s="81" t="s">
        <v>40</v>
      </c>
      <c r="D1619" s="82" t="s">
        <v>35</v>
      </c>
      <c r="E1619" s="83" t="n">
        <v>2.4</v>
      </c>
      <c r="F1619" s="84" t="s">
        <v>39</v>
      </c>
      <c r="G1619" s="83" t="n">
        <v>1</v>
      </c>
      <c r="H1619" s="85" t="n">
        <v>0.484</v>
      </c>
      <c r="I1619" s="98" t="n">
        <f aca="false">G1619*H1619*E1619</f>
        <v>1.16</v>
      </c>
      <c r="J1619" s="83"/>
      <c r="K1619" s="83"/>
    </row>
    <row r="1620" customFormat="false" ht="12" hidden="false" customHeight="true" outlineLevel="3" collapsed="false">
      <c r="A1620" s="109"/>
      <c r="B1620" s="76" t="s">
        <v>33</v>
      </c>
      <c r="C1620" s="100" t="s">
        <v>34</v>
      </c>
      <c r="D1620" s="101" t="s">
        <v>35</v>
      </c>
      <c r="E1620" s="102" t="n">
        <v>6.4</v>
      </c>
      <c r="F1620" s="103" t="s">
        <v>36</v>
      </c>
      <c r="G1620" s="83" t="n">
        <v>4</v>
      </c>
      <c r="H1620" s="102" t="n">
        <v>1.35</v>
      </c>
      <c r="I1620" s="105" t="n">
        <f aca="false">G1620*H1620*E1620</f>
        <v>34.56</v>
      </c>
      <c r="J1620" s="111"/>
      <c r="K1620" s="111"/>
    </row>
    <row r="1621" s="90" customFormat="true" ht="12" hidden="false" customHeight="true" outlineLevel="2" collapsed="false">
      <c r="A1621" s="87" t="s">
        <v>41</v>
      </c>
      <c r="B1621" s="87"/>
      <c r="C1621" s="87"/>
      <c r="D1621" s="87"/>
      <c r="E1621" s="87"/>
      <c r="F1621" s="87"/>
      <c r="G1621" s="87"/>
      <c r="H1621" s="87"/>
      <c r="I1621" s="88" t="n">
        <f aca="false">SUM(I1612:I1620)</f>
        <v>610.69</v>
      </c>
      <c r="J1621" s="89" t="n">
        <f aca="false">I1621</f>
        <v>610.69</v>
      </c>
      <c r="K1621" s="89"/>
    </row>
    <row r="1622" customFormat="false" ht="12" hidden="false" customHeight="true" outlineLevel="2" collapsed="false">
      <c r="A1622" s="109" t="n">
        <v>176</v>
      </c>
      <c r="B1622" s="70"/>
      <c r="C1622" s="71" t="s">
        <v>60</v>
      </c>
      <c r="D1622" s="72"/>
      <c r="E1622" s="72"/>
      <c r="F1622" s="72"/>
      <c r="G1622" s="72"/>
      <c r="H1622" s="72"/>
      <c r="I1622" s="73"/>
      <c r="J1622" s="74"/>
      <c r="K1622" s="75"/>
    </row>
    <row r="1623" customFormat="false" ht="12" hidden="false" customHeight="true" outlineLevel="3" collapsed="false">
      <c r="A1623" s="109"/>
      <c r="B1623" s="76" t="s">
        <v>61</v>
      </c>
      <c r="C1623" s="94" t="s">
        <v>38</v>
      </c>
      <c r="D1623" s="95" t="s">
        <v>35</v>
      </c>
      <c r="E1623" s="96" t="n">
        <v>4.36</v>
      </c>
      <c r="F1623" s="52" t="s">
        <v>39</v>
      </c>
      <c r="G1623" s="96" t="n">
        <v>21</v>
      </c>
      <c r="H1623" s="117" t="n">
        <v>1.146</v>
      </c>
      <c r="I1623" s="97" t="n">
        <f aca="false">E1623*G1623*H1623</f>
        <v>104.93</v>
      </c>
      <c r="J1623" s="110"/>
      <c r="K1623" s="110"/>
    </row>
    <row r="1624" customFormat="false" ht="12" hidden="false" customHeight="true" outlineLevel="3" collapsed="false">
      <c r="A1624" s="109"/>
      <c r="B1624" s="76" t="s">
        <v>33</v>
      </c>
      <c r="C1624" s="81" t="s">
        <v>34</v>
      </c>
      <c r="D1624" s="82" t="s">
        <v>35</v>
      </c>
      <c r="E1624" s="83" t="n">
        <v>2.4</v>
      </c>
      <c r="F1624" s="84" t="s">
        <v>36</v>
      </c>
      <c r="G1624" s="83" t="n">
        <v>4</v>
      </c>
      <c r="H1624" s="83" t="n">
        <v>1.35</v>
      </c>
      <c r="I1624" s="98" t="n">
        <f aca="false">E1624*G1624*H1624</f>
        <v>12.96</v>
      </c>
      <c r="J1624" s="83"/>
      <c r="K1624" s="83"/>
    </row>
    <row r="1625" customFormat="false" ht="12" hidden="false" customHeight="true" outlineLevel="3" collapsed="false">
      <c r="A1625" s="109"/>
      <c r="B1625" s="76" t="s">
        <v>63</v>
      </c>
      <c r="C1625" s="81" t="s">
        <v>64</v>
      </c>
      <c r="D1625" s="82" t="s">
        <v>50</v>
      </c>
      <c r="E1625" s="83" t="n">
        <v>1</v>
      </c>
      <c r="F1625" s="84" t="s">
        <v>65</v>
      </c>
      <c r="G1625" s="83" t="n">
        <v>21</v>
      </c>
      <c r="H1625" s="83" t="n">
        <v>5</v>
      </c>
      <c r="I1625" s="98" t="n">
        <f aca="false">E1625*G1625*H1625</f>
        <v>105</v>
      </c>
      <c r="J1625" s="83"/>
      <c r="K1625" s="83"/>
    </row>
    <row r="1626" customFormat="false" ht="12" hidden="false" customHeight="true" outlineLevel="3" collapsed="false">
      <c r="A1626" s="109"/>
      <c r="B1626" s="76" t="s">
        <v>66</v>
      </c>
      <c r="C1626" s="81" t="s">
        <v>67</v>
      </c>
      <c r="D1626" s="82" t="s">
        <v>50</v>
      </c>
      <c r="E1626" s="83" t="n">
        <v>1</v>
      </c>
      <c r="F1626" s="84" t="s">
        <v>65</v>
      </c>
      <c r="G1626" s="83" t="n">
        <v>21</v>
      </c>
      <c r="H1626" s="83" t="n">
        <v>2.75</v>
      </c>
      <c r="I1626" s="98" t="n">
        <f aca="false">E1626*G1626*H1626</f>
        <v>57.75</v>
      </c>
      <c r="J1626" s="83"/>
      <c r="K1626" s="83"/>
    </row>
    <row r="1627" customFormat="false" ht="12" hidden="false" customHeight="true" outlineLevel="3" collapsed="false">
      <c r="A1627" s="109"/>
      <c r="B1627" s="76" t="s">
        <v>68</v>
      </c>
      <c r="C1627" s="81" t="s">
        <v>57</v>
      </c>
      <c r="D1627" s="82" t="s">
        <v>50</v>
      </c>
      <c r="E1627" s="83" t="n">
        <v>1</v>
      </c>
      <c r="F1627" s="84" t="s">
        <v>58</v>
      </c>
      <c r="G1627" s="83" t="n">
        <v>21</v>
      </c>
      <c r="H1627" s="85" t="n">
        <v>0.625</v>
      </c>
      <c r="I1627" s="98" t="n">
        <f aca="false">E1627*G1627*H1627</f>
        <v>13.13</v>
      </c>
      <c r="J1627" s="83"/>
      <c r="K1627" s="83"/>
    </row>
    <row r="1628" customFormat="false" ht="12" hidden="false" customHeight="true" outlineLevel="3" collapsed="false">
      <c r="A1628" s="109"/>
      <c r="B1628" s="76" t="s">
        <v>54</v>
      </c>
      <c r="C1628" s="100" t="s">
        <v>221</v>
      </c>
      <c r="D1628" s="101" t="s">
        <v>35</v>
      </c>
      <c r="E1628" s="102" t="n">
        <v>21.24</v>
      </c>
      <c r="F1628" s="103" t="s">
        <v>36</v>
      </c>
      <c r="G1628" s="102" t="n">
        <v>1</v>
      </c>
      <c r="H1628" s="102" t="n">
        <v>0.83</v>
      </c>
      <c r="I1628" s="105" t="n">
        <f aca="false">E1628*G1628*H1628</f>
        <v>17.63</v>
      </c>
      <c r="J1628" s="106"/>
      <c r="K1628" s="106"/>
    </row>
    <row r="1629" s="90" customFormat="true" ht="12" hidden="false" customHeight="true" outlineLevel="2" collapsed="false">
      <c r="A1629" s="87" t="s">
        <v>41</v>
      </c>
      <c r="B1629" s="87"/>
      <c r="C1629" s="87"/>
      <c r="D1629" s="87"/>
      <c r="E1629" s="87"/>
      <c r="F1629" s="87"/>
      <c r="G1629" s="87"/>
      <c r="H1629" s="87"/>
      <c r="I1629" s="88" t="n">
        <f aca="false">SUM(I1623:I1628)</f>
        <v>311.4</v>
      </c>
      <c r="J1629" s="174"/>
      <c r="K1629" s="89" t="n">
        <f aca="false">I1629</f>
        <v>311.4</v>
      </c>
    </row>
    <row r="1630" s="90" customFormat="true" ht="12" hidden="false" customHeight="true" outlineLevel="2" collapsed="false">
      <c r="A1630" s="158" t="s">
        <v>361</v>
      </c>
      <c r="B1630" s="158"/>
      <c r="C1630" s="158"/>
      <c r="D1630" s="158"/>
      <c r="E1630" s="158"/>
      <c r="F1630" s="158"/>
      <c r="G1630" s="158"/>
      <c r="H1630" s="158"/>
      <c r="I1630" s="158"/>
      <c r="J1630" s="158"/>
      <c r="K1630" s="158"/>
    </row>
    <row r="1631" customFormat="false" ht="12" hidden="false" customHeight="true" outlineLevel="2" collapsed="false">
      <c r="A1631" s="219"/>
      <c r="B1631" s="76" t="s">
        <v>33</v>
      </c>
      <c r="C1631" s="273" t="s">
        <v>34</v>
      </c>
      <c r="D1631" s="274" t="s">
        <v>35</v>
      </c>
      <c r="E1631" s="89" t="n">
        <v>6.4</v>
      </c>
      <c r="F1631" s="55" t="s">
        <v>36</v>
      </c>
      <c r="G1631" s="83" t="n">
        <v>4</v>
      </c>
      <c r="H1631" s="89" t="n">
        <v>1.35</v>
      </c>
      <c r="I1631" s="175" t="n">
        <f aca="false">E1631*G1631*H1631</f>
        <v>34.56</v>
      </c>
      <c r="J1631" s="89"/>
      <c r="K1631" s="89"/>
    </row>
    <row r="1632" customFormat="false" ht="12" hidden="false" customHeight="true" outlineLevel="2" collapsed="false">
      <c r="A1632" s="91" t="n">
        <v>177</v>
      </c>
      <c r="B1632" s="70"/>
      <c r="C1632" s="71" t="s">
        <v>362</v>
      </c>
      <c r="D1632" s="72"/>
      <c r="E1632" s="72"/>
      <c r="F1632" s="72"/>
      <c r="G1632" s="72"/>
      <c r="H1632" s="72"/>
      <c r="I1632" s="73"/>
      <c r="J1632" s="74"/>
      <c r="K1632" s="75"/>
    </row>
    <row r="1633" customFormat="false" ht="12" hidden="false" customHeight="true" outlineLevel="2" collapsed="false">
      <c r="A1633" s="91"/>
      <c r="B1633" s="76" t="s">
        <v>75</v>
      </c>
      <c r="C1633" s="273" t="s">
        <v>38</v>
      </c>
      <c r="D1633" s="274" t="s">
        <v>35</v>
      </c>
      <c r="E1633" s="89" t="n">
        <v>3</v>
      </c>
      <c r="F1633" s="55" t="s">
        <v>39</v>
      </c>
      <c r="G1633" s="89" t="n">
        <v>21</v>
      </c>
      <c r="H1633" s="89" t="n">
        <v>0.4</v>
      </c>
      <c r="I1633" s="175" t="n">
        <f aca="false">G1633*H1633*E1633</f>
        <v>25.2</v>
      </c>
      <c r="J1633" s="89"/>
      <c r="K1633" s="89"/>
    </row>
    <row r="1634" customFormat="false" ht="12" hidden="false" customHeight="true" outlineLevel="2" collapsed="false">
      <c r="A1634" s="109" t="n">
        <v>178</v>
      </c>
      <c r="B1634" s="70"/>
      <c r="C1634" s="71" t="s">
        <v>363</v>
      </c>
      <c r="D1634" s="72"/>
      <c r="E1634" s="72"/>
      <c r="F1634" s="72"/>
      <c r="G1634" s="72"/>
      <c r="H1634" s="72"/>
      <c r="I1634" s="73"/>
      <c r="J1634" s="74"/>
      <c r="K1634" s="75"/>
    </row>
    <row r="1635" customFormat="false" ht="12" hidden="false" customHeight="true" outlineLevel="3" collapsed="false">
      <c r="A1635" s="109"/>
      <c r="B1635" s="76" t="s">
        <v>43</v>
      </c>
      <c r="C1635" s="94" t="s">
        <v>38</v>
      </c>
      <c r="D1635" s="95" t="s">
        <v>35</v>
      </c>
      <c r="E1635" s="96" t="n">
        <v>30</v>
      </c>
      <c r="F1635" s="52" t="s">
        <v>39</v>
      </c>
      <c r="G1635" s="96" t="n">
        <v>21</v>
      </c>
      <c r="H1635" s="117" t="n">
        <v>0.574</v>
      </c>
      <c r="I1635" s="97" t="n">
        <f aca="false">G1635*H1635*E1635</f>
        <v>361.62</v>
      </c>
      <c r="J1635" s="110"/>
      <c r="K1635" s="110"/>
    </row>
    <row r="1636" customFormat="false" ht="12" hidden="false" customHeight="true" outlineLevel="3" collapsed="false">
      <c r="A1636" s="109"/>
      <c r="B1636" s="99" t="s">
        <v>225</v>
      </c>
      <c r="C1636" s="81" t="s">
        <v>45</v>
      </c>
      <c r="D1636" s="82" t="s">
        <v>35</v>
      </c>
      <c r="E1636" s="83" t="n">
        <v>10</v>
      </c>
      <c r="F1636" s="84" t="s">
        <v>39</v>
      </c>
      <c r="G1636" s="83" t="n">
        <f aca="false">2/12</f>
        <v>0.17</v>
      </c>
      <c r="H1636" s="83" t="n">
        <v>3.51</v>
      </c>
      <c r="I1636" s="98" t="n">
        <f aca="false">G1636*H1636*E1636</f>
        <v>5.97</v>
      </c>
      <c r="J1636" s="83"/>
      <c r="K1636" s="83"/>
    </row>
    <row r="1637" customFormat="false" ht="12" hidden="false" customHeight="true" outlineLevel="3" collapsed="false">
      <c r="A1637" s="109"/>
      <c r="B1637" s="76" t="s">
        <v>46</v>
      </c>
      <c r="C1637" s="81" t="s">
        <v>47</v>
      </c>
      <c r="D1637" s="82" t="s">
        <v>35</v>
      </c>
      <c r="E1637" s="83" t="n">
        <v>4.6</v>
      </c>
      <c r="F1637" s="84" t="s">
        <v>36</v>
      </c>
      <c r="G1637" s="83" t="n">
        <v>11</v>
      </c>
      <c r="H1637" s="83" t="n">
        <v>1.15</v>
      </c>
      <c r="I1637" s="98" t="n">
        <f aca="false">G1637*H1637*E1637</f>
        <v>58.19</v>
      </c>
      <c r="J1637" s="83"/>
      <c r="K1637" s="83"/>
    </row>
    <row r="1638" customFormat="false" ht="12" hidden="false" customHeight="true" outlineLevel="3" collapsed="false">
      <c r="A1638" s="109"/>
      <c r="B1638" s="76" t="s">
        <v>48</v>
      </c>
      <c r="C1638" s="81" t="s">
        <v>49</v>
      </c>
      <c r="D1638" s="82" t="s">
        <v>50</v>
      </c>
      <c r="E1638" s="83" t="n">
        <v>2</v>
      </c>
      <c r="F1638" s="84" t="s">
        <v>36</v>
      </c>
      <c r="G1638" s="83" t="n">
        <v>21</v>
      </c>
      <c r="H1638" s="83" t="n">
        <v>1.05</v>
      </c>
      <c r="I1638" s="98" t="n">
        <f aca="false">G1638*H1638*E1638</f>
        <v>44.1</v>
      </c>
      <c r="J1638" s="83"/>
      <c r="K1638" s="83"/>
    </row>
    <row r="1639" customFormat="false" ht="12" hidden="false" customHeight="true" outlineLevel="3" collapsed="false">
      <c r="A1639" s="109"/>
      <c r="B1639" s="76" t="s">
        <v>89</v>
      </c>
      <c r="C1639" s="81" t="s">
        <v>90</v>
      </c>
      <c r="D1639" s="82" t="s">
        <v>50</v>
      </c>
      <c r="E1639" s="83" t="n">
        <v>8</v>
      </c>
      <c r="F1639" s="84" t="s">
        <v>36</v>
      </c>
      <c r="G1639" s="83" t="n">
        <v>4</v>
      </c>
      <c r="H1639" s="83" t="n">
        <v>0.47</v>
      </c>
      <c r="I1639" s="98" t="n">
        <f aca="false">G1639*H1639*E1639</f>
        <v>15.04</v>
      </c>
      <c r="J1639" s="83"/>
      <c r="K1639" s="83"/>
    </row>
    <row r="1640" customFormat="false" ht="12" hidden="false" customHeight="true" outlineLevel="3" collapsed="false">
      <c r="A1640" s="109"/>
      <c r="B1640" s="76" t="s">
        <v>51</v>
      </c>
      <c r="C1640" s="81" t="s">
        <v>52</v>
      </c>
      <c r="D1640" s="82" t="s">
        <v>50</v>
      </c>
      <c r="E1640" s="83" t="n">
        <v>1</v>
      </c>
      <c r="F1640" s="84" t="s">
        <v>53</v>
      </c>
      <c r="G1640" s="83" t="n">
        <v>1</v>
      </c>
      <c r="H1640" s="83" t="n">
        <v>1.1</v>
      </c>
      <c r="I1640" s="98" t="n">
        <f aca="false">G1640*H1640*E1640</f>
        <v>1.1</v>
      </c>
      <c r="J1640" s="83"/>
      <c r="K1640" s="83"/>
    </row>
    <row r="1641" customFormat="false" ht="12" hidden="false" customHeight="true" outlineLevel="3" collapsed="false">
      <c r="A1641" s="109"/>
      <c r="B1641" s="76" t="s">
        <v>101</v>
      </c>
      <c r="C1641" s="81" t="s">
        <v>52</v>
      </c>
      <c r="D1641" s="82" t="s">
        <v>50</v>
      </c>
      <c r="E1641" s="83" t="n">
        <v>1</v>
      </c>
      <c r="F1641" s="84" t="s">
        <v>53</v>
      </c>
      <c r="G1641" s="83" t="n">
        <v>1</v>
      </c>
      <c r="H1641" s="83" t="n">
        <v>4.1</v>
      </c>
      <c r="I1641" s="98" t="n">
        <f aca="false">G1641*H1641*E1641</f>
        <v>4.1</v>
      </c>
      <c r="J1641" s="83"/>
      <c r="K1641" s="83"/>
    </row>
    <row r="1642" customFormat="false" ht="12" hidden="false" customHeight="true" outlineLevel="3" collapsed="false">
      <c r="A1642" s="109"/>
      <c r="B1642" s="76" t="s">
        <v>85</v>
      </c>
      <c r="C1642" s="81" t="s">
        <v>86</v>
      </c>
      <c r="D1642" s="82" t="s">
        <v>50</v>
      </c>
      <c r="E1642" s="83" t="n">
        <v>2</v>
      </c>
      <c r="F1642" s="84" t="s">
        <v>36</v>
      </c>
      <c r="G1642" s="83" t="n">
        <v>4</v>
      </c>
      <c r="H1642" s="83" t="n">
        <v>0.78</v>
      </c>
      <c r="I1642" s="98" t="n">
        <f aca="false">G1642*H1642*E1642</f>
        <v>6.24</v>
      </c>
      <c r="J1642" s="83"/>
      <c r="K1642" s="83"/>
    </row>
    <row r="1643" customFormat="false" ht="12" hidden="false" customHeight="true" outlineLevel="3" collapsed="false">
      <c r="A1643" s="109"/>
      <c r="B1643" s="76" t="s">
        <v>56</v>
      </c>
      <c r="C1643" s="81" t="s">
        <v>57</v>
      </c>
      <c r="D1643" s="82" t="s">
        <v>50</v>
      </c>
      <c r="E1643" s="83" t="n">
        <v>1</v>
      </c>
      <c r="F1643" s="84" t="s">
        <v>58</v>
      </c>
      <c r="G1643" s="83" t="n">
        <v>21</v>
      </c>
      <c r="H1643" s="85" t="n">
        <v>0.525</v>
      </c>
      <c r="I1643" s="98" t="n">
        <f aca="false">G1643*H1643*E1643</f>
        <v>11.03</v>
      </c>
      <c r="J1643" s="83"/>
      <c r="K1643" s="83"/>
    </row>
    <row r="1644" customFormat="false" ht="12" hidden="false" customHeight="true" outlineLevel="3" collapsed="false">
      <c r="A1644" s="109"/>
      <c r="B1644" s="76" t="s">
        <v>33</v>
      </c>
      <c r="C1644" s="100" t="s">
        <v>34</v>
      </c>
      <c r="D1644" s="101" t="s">
        <v>35</v>
      </c>
      <c r="E1644" s="102" t="n">
        <f aca="false">2*1.87*2</f>
        <v>7.48</v>
      </c>
      <c r="F1644" s="103" t="s">
        <v>36</v>
      </c>
      <c r="G1644" s="83" t="n">
        <v>4</v>
      </c>
      <c r="H1644" s="102" t="n">
        <v>1.35</v>
      </c>
      <c r="I1644" s="105" t="n">
        <f aca="false">G1644*H1644*E1644</f>
        <v>40.39</v>
      </c>
      <c r="J1644" s="111"/>
      <c r="K1644" s="111"/>
    </row>
    <row r="1645" s="90" customFormat="true" ht="12" hidden="false" customHeight="true" outlineLevel="2" collapsed="false">
      <c r="A1645" s="87" t="s">
        <v>41</v>
      </c>
      <c r="B1645" s="87"/>
      <c r="C1645" s="87"/>
      <c r="D1645" s="87"/>
      <c r="E1645" s="87"/>
      <c r="F1645" s="87"/>
      <c r="G1645" s="87"/>
      <c r="H1645" s="87"/>
      <c r="I1645" s="88" t="n">
        <f aca="false">SUM(I1631:I1644)</f>
        <v>607.54</v>
      </c>
      <c r="J1645" s="89" t="n">
        <f aca="false">I1645</f>
        <v>607.54</v>
      </c>
      <c r="K1645" s="89"/>
    </row>
    <row r="1646" customFormat="false" ht="12" hidden="false" customHeight="true" outlineLevel="2" collapsed="false">
      <c r="A1646" s="91" t="n">
        <v>179</v>
      </c>
      <c r="B1646" s="70"/>
      <c r="C1646" s="71" t="s">
        <v>95</v>
      </c>
      <c r="D1646" s="72"/>
      <c r="E1646" s="72"/>
      <c r="F1646" s="72"/>
      <c r="G1646" s="72"/>
      <c r="H1646" s="72"/>
      <c r="I1646" s="73"/>
      <c r="J1646" s="74"/>
      <c r="K1646" s="75"/>
    </row>
    <row r="1647" customFormat="false" ht="12" hidden="false" customHeight="true" outlineLevel="3" collapsed="false">
      <c r="A1647" s="91"/>
      <c r="B1647" s="76" t="s">
        <v>37</v>
      </c>
      <c r="C1647" s="94" t="s">
        <v>38</v>
      </c>
      <c r="D1647" s="95" t="s">
        <v>35</v>
      </c>
      <c r="E1647" s="96" t="n">
        <v>56</v>
      </c>
      <c r="F1647" s="52" t="s">
        <v>39</v>
      </c>
      <c r="G1647" s="96" t="n">
        <v>21</v>
      </c>
      <c r="H1647" s="117" t="n">
        <v>0.484</v>
      </c>
      <c r="I1647" s="97" t="n">
        <f aca="false">G1647*H1647*E1647</f>
        <v>569.18</v>
      </c>
      <c r="J1647" s="110"/>
      <c r="K1647" s="110"/>
    </row>
    <row r="1648" customFormat="false" ht="12" hidden="false" customHeight="true" outlineLevel="3" collapsed="false">
      <c r="A1648" s="91"/>
      <c r="B1648" s="76" t="s">
        <v>54</v>
      </c>
      <c r="C1648" s="81" t="s">
        <v>55</v>
      </c>
      <c r="D1648" s="82" t="s">
        <v>35</v>
      </c>
      <c r="E1648" s="83" t="n">
        <v>111.2</v>
      </c>
      <c r="F1648" s="84" t="s">
        <v>36</v>
      </c>
      <c r="G1648" s="83" t="n">
        <v>2</v>
      </c>
      <c r="H1648" s="83" t="n">
        <v>0.83</v>
      </c>
      <c r="I1648" s="98" t="n">
        <f aca="false">G1648*H1648*E1648</f>
        <v>184.59</v>
      </c>
      <c r="J1648" s="83"/>
      <c r="K1648" s="83"/>
    </row>
    <row r="1649" customFormat="false" ht="12" hidden="false" customHeight="true" outlineLevel="3" collapsed="false">
      <c r="A1649" s="91"/>
      <c r="B1649" s="99" t="s">
        <v>225</v>
      </c>
      <c r="C1649" s="81" t="s">
        <v>45</v>
      </c>
      <c r="D1649" s="82" t="s">
        <v>35</v>
      </c>
      <c r="E1649" s="83" t="n">
        <v>5.8</v>
      </c>
      <c r="F1649" s="84" t="s">
        <v>39</v>
      </c>
      <c r="G1649" s="83" t="n">
        <f aca="false">2/12</f>
        <v>0.17</v>
      </c>
      <c r="H1649" s="83" t="n">
        <v>3.51</v>
      </c>
      <c r="I1649" s="98" t="n">
        <f aca="false">G1649*H1649*E1649</f>
        <v>3.46</v>
      </c>
      <c r="J1649" s="83"/>
      <c r="K1649" s="83"/>
    </row>
    <row r="1650" customFormat="false" ht="12" hidden="false" customHeight="true" outlineLevel="3" collapsed="false">
      <c r="A1650" s="91"/>
      <c r="B1650" s="76" t="s">
        <v>46</v>
      </c>
      <c r="C1650" s="81" t="s">
        <v>47</v>
      </c>
      <c r="D1650" s="82" t="s">
        <v>35</v>
      </c>
      <c r="E1650" s="83" t="n">
        <v>0.4</v>
      </c>
      <c r="F1650" s="84" t="s">
        <v>36</v>
      </c>
      <c r="G1650" s="83" t="n">
        <v>11</v>
      </c>
      <c r="H1650" s="83" t="n">
        <v>1.15</v>
      </c>
      <c r="I1650" s="98" t="n">
        <f aca="false">G1650*H1650*E1650</f>
        <v>5.06</v>
      </c>
      <c r="J1650" s="83"/>
      <c r="K1650" s="83"/>
    </row>
    <row r="1651" customFormat="false" ht="12" hidden="false" customHeight="true" outlineLevel="3" collapsed="false">
      <c r="A1651" s="91"/>
      <c r="B1651" s="76" t="s">
        <v>33</v>
      </c>
      <c r="C1651" s="100" t="s">
        <v>34</v>
      </c>
      <c r="D1651" s="101" t="s">
        <v>35</v>
      </c>
      <c r="E1651" s="102" t="n">
        <f aca="false">1.87*2</f>
        <v>3.74</v>
      </c>
      <c r="F1651" s="103" t="s">
        <v>36</v>
      </c>
      <c r="G1651" s="83" t="n">
        <v>4</v>
      </c>
      <c r="H1651" s="102" t="n">
        <v>1.35</v>
      </c>
      <c r="I1651" s="105" t="n">
        <f aca="false">G1651*H1651*E1651</f>
        <v>20.2</v>
      </c>
      <c r="J1651" s="111"/>
      <c r="K1651" s="111"/>
    </row>
    <row r="1652" s="90" customFormat="true" ht="12" hidden="false" customHeight="true" outlineLevel="2" collapsed="false">
      <c r="A1652" s="87" t="s">
        <v>41</v>
      </c>
      <c r="B1652" s="87"/>
      <c r="C1652" s="87"/>
      <c r="D1652" s="87"/>
      <c r="E1652" s="87"/>
      <c r="F1652" s="87"/>
      <c r="G1652" s="87"/>
      <c r="H1652" s="87"/>
      <c r="I1652" s="88" t="n">
        <f aca="false">SUM(I1647:I1651)</f>
        <v>782.49</v>
      </c>
      <c r="J1652" s="89" t="n">
        <f aca="false">I1652</f>
        <v>782.49</v>
      </c>
      <c r="K1652" s="89"/>
    </row>
    <row r="1653" customFormat="false" ht="12" hidden="false" customHeight="true" outlineLevel="2" collapsed="false">
      <c r="A1653" s="109" t="n">
        <v>180</v>
      </c>
      <c r="B1653" s="70"/>
      <c r="C1653" s="71" t="s">
        <v>364</v>
      </c>
      <c r="D1653" s="72"/>
      <c r="E1653" s="72"/>
      <c r="F1653" s="72"/>
      <c r="G1653" s="72"/>
      <c r="H1653" s="72"/>
      <c r="I1653" s="73"/>
      <c r="J1653" s="74"/>
      <c r="K1653" s="75"/>
    </row>
    <row r="1654" customFormat="false" ht="12" hidden="false" customHeight="true" outlineLevel="3" collapsed="false">
      <c r="A1654" s="109"/>
      <c r="B1654" s="76" t="s">
        <v>43</v>
      </c>
      <c r="C1654" s="94" t="s">
        <v>38</v>
      </c>
      <c r="D1654" s="95" t="s">
        <v>35</v>
      </c>
      <c r="E1654" s="96" t="n">
        <v>11.8</v>
      </c>
      <c r="F1654" s="52" t="s">
        <v>39</v>
      </c>
      <c r="G1654" s="96" t="n">
        <v>21</v>
      </c>
      <c r="H1654" s="117" t="n">
        <v>0.574</v>
      </c>
      <c r="I1654" s="97" t="n">
        <f aca="false">G1654*H1654*E1654</f>
        <v>142.24</v>
      </c>
      <c r="J1654" s="110"/>
      <c r="K1654" s="110"/>
    </row>
    <row r="1655" customFormat="false" ht="12" hidden="false" customHeight="true" outlineLevel="3" collapsed="false">
      <c r="A1655" s="109"/>
      <c r="B1655" s="99" t="s">
        <v>225</v>
      </c>
      <c r="C1655" s="81" t="s">
        <v>45</v>
      </c>
      <c r="D1655" s="82" t="s">
        <v>35</v>
      </c>
      <c r="E1655" s="83" t="n">
        <v>8</v>
      </c>
      <c r="F1655" s="84" t="s">
        <v>39</v>
      </c>
      <c r="G1655" s="83" t="n">
        <f aca="false">2/12</f>
        <v>0.17</v>
      </c>
      <c r="H1655" s="83" t="n">
        <v>3.51</v>
      </c>
      <c r="I1655" s="98" t="n">
        <f aca="false">G1655*H1655*E1655</f>
        <v>4.77</v>
      </c>
      <c r="J1655" s="83"/>
      <c r="K1655" s="83"/>
    </row>
    <row r="1656" customFormat="false" ht="12" hidden="false" customHeight="true" outlineLevel="3" collapsed="false">
      <c r="A1656" s="109"/>
      <c r="B1656" s="76" t="s">
        <v>46</v>
      </c>
      <c r="C1656" s="81" t="s">
        <v>47</v>
      </c>
      <c r="D1656" s="82" t="s">
        <v>35</v>
      </c>
      <c r="E1656" s="83" t="n">
        <f aca="false">2*0.87</f>
        <v>1.74</v>
      </c>
      <c r="F1656" s="84" t="s">
        <v>36</v>
      </c>
      <c r="G1656" s="83" t="n">
        <v>11</v>
      </c>
      <c r="H1656" s="83" t="n">
        <v>1.15</v>
      </c>
      <c r="I1656" s="98" t="n">
        <f aca="false">G1656*H1656*E1656</f>
        <v>22.01</v>
      </c>
      <c r="J1656" s="83"/>
      <c r="K1656" s="83"/>
    </row>
    <row r="1657" customFormat="false" ht="12" hidden="false" customHeight="true" outlineLevel="3" collapsed="false">
      <c r="A1657" s="109"/>
      <c r="B1657" s="76" t="s">
        <v>48</v>
      </c>
      <c r="C1657" s="81" t="s">
        <v>49</v>
      </c>
      <c r="D1657" s="82" t="s">
        <v>50</v>
      </c>
      <c r="E1657" s="83" t="n">
        <v>2</v>
      </c>
      <c r="F1657" s="84" t="s">
        <v>36</v>
      </c>
      <c r="G1657" s="83" t="n">
        <v>21</v>
      </c>
      <c r="H1657" s="83" t="n">
        <v>1.05</v>
      </c>
      <c r="I1657" s="98" t="n">
        <f aca="false">G1657*H1657*E1657</f>
        <v>44.1</v>
      </c>
      <c r="J1657" s="83"/>
      <c r="K1657" s="83"/>
    </row>
    <row r="1658" customFormat="false" ht="12" hidden="false" customHeight="true" outlineLevel="3" collapsed="false">
      <c r="A1658" s="109"/>
      <c r="B1658" s="76" t="s">
        <v>51</v>
      </c>
      <c r="C1658" s="81" t="s">
        <v>52</v>
      </c>
      <c r="D1658" s="82" t="s">
        <v>50</v>
      </c>
      <c r="E1658" s="83" t="n">
        <v>2</v>
      </c>
      <c r="F1658" s="84" t="s">
        <v>53</v>
      </c>
      <c r="G1658" s="83" t="n">
        <v>1</v>
      </c>
      <c r="H1658" s="83" t="n">
        <v>1.1</v>
      </c>
      <c r="I1658" s="98" t="n">
        <f aca="false">G1658*H1658*E1658</f>
        <v>2.2</v>
      </c>
      <c r="J1658" s="83"/>
      <c r="K1658" s="83"/>
    </row>
    <row r="1659" customFormat="false" ht="12" hidden="false" customHeight="true" outlineLevel="3" collapsed="false">
      <c r="A1659" s="109"/>
      <c r="B1659" s="76" t="s">
        <v>56</v>
      </c>
      <c r="C1659" s="81" t="s">
        <v>57</v>
      </c>
      <c r="D1659" s="82" t="s">
        <v>50</v>
      </c>
      <c r="E1659" s="83" t="n">
        <v>1</v>
      </c>
      <c r="F1659" s="84" t="s">
        <v>58</v>
      </c>
      <c r="G1659" s="83" t="n">
        <v>21</v>
      </c>
      <c r="H1659" s="85" t="n">
        <v>0.525</v>
      </c>
      <c r="I1659" s="98" t="n">
        <f aca="false">G1659*H1659*E1659</f>
        <v>11.03</v>
      </c>
      <c r="J1659" s="83"/>
      <c r="K1659" s="83"/>
    </row>
    <row r="1660" customFormat="false" ht="12" hidden="false" customHeight="true" outlineLevel="3" collapsed="false">
      <c r="A1660" s="109"/>
      <c r="B1660" s="76" t="s">
        <v>33</v>
      </c>
      <c r="C1660" s="100" t="s">
        <v>34</v>
      </c>
      <c r="D1660" s="101" t="s">
        <v>35</v>
      </c>
      <c r="E1660" s="102" t="n">
        <v>3.74</v>
      </c>
      <c r="F1660" s="103" t="s">
        <v>36</v>
      </c>
      <c r="G1660" s="83" t="n">
        <v>4</v>
      </c>
      <c r="H1660" s="102" t="n">
        <v>1.35</v>
      </c>
      <c r="I1660" s="105" t="n">
        <f aca="false">G1660*H1660*E1660</f>
        <v>20.2</v>
      </c>
      <c r="J1660" s="111"/>
      <c r="K1660" s="111"/>
    </row>
    <row r="1661" s="90" customFormat="true" ht="12" hidden="false" customHeight="true" outlineLevel="2" collapsed="false">
      <c r="A1661" s="87" t="s">
        <v>41</v>
      </c>
      <c r="B1661" s="87"/>
      <c r="C1661" s="87"/>
      <c r="D1661" s="87"/>
      <c r="E1661" s="87"/>
      <c r="F1661" s="87"/>
      <c r="G1661" s="87"/>
      <c r="H1661" s="87"/>
      <c r="I1661" s="88" t="n">
        <f aca="false">SUM(I1654:I1660)</f>
        <v>246.55</v>
      </c>
      <c r="J1661" s="89" t="n">
        <f aca="false">I1661</f>
        <v>246.55</v>
      </c>
      <c r="K1661" s="89"/>
    </row>
    <row r="1662" customFormat="false" ht="12" hidden="false" customHeight="true" outlineLevel="2" collapsed="false">
      <c r="A1662" s="109" t="n">
        <v>181</v>
      </c>
      <c r="B1662" s="70"/>
      <c r="C1662" s="177" t="s">
        <v>365</v>
      </c>
      <c r="D1662" s="72"/>
      <c r="E1662" s="72"/>
      <c r="F1662" s="72"/>
      <c r="G1662" s="72"/>
      <c r="H1662" s="72"/>
      <c r="I1662" s="73"/>
      <c r="J1662" s="74"/>
      <c r="K1662" s="75"/>
    </row>
    <row r="1663" customFormat="false" ht="12" hidden="false" customHeight="true" outlineLevel="3" collapsed="false">
      <c r="A1663" s="109"/>
      <c r="B1663" s="76" t="s">
        <v>43</v>
      </c>
      <c r="C1663" s="94" t="s">
        <v>38</v>
      </c>
      <c r="D1663" s="95" t="s">
        <v>35</v>
      </c>
      <c r="E1663" s="96" t="n">
        <v>8.23</v>
      </c>
      <c r="F1663" s="52" t="s">
        <v>39</v>
      </c>
      <c r="G1663" s="96" t="n">
        <v>21</v>
      </c>
      <c r="H1663" s="117" t="n">
        <v>0.574</v>
      </c>
      <c r="I1663" s="97" t="n">
        <f aca="false">G1663*H1663*E1663</f>
        <v>99.2</v>
      </c>
      <c r="J1663" s="110"/>
      <c r="K1663" s="110"/>
    </row>
    <row r="1664" customFormat="false" ht="12" hidden="false" customHeight="true" outlineLevel="3" collapsed="false">
      <c r="A1664" s="109"/>
      <c r="B1664" s="99" t="s">
        <v>225</v>
      </c>
      <c r="C1664" s="81" t="s">
        <v>45</v>
      </c>
      <c r="D1664" s="82" t="s">
        <v>35</v>
      </c>
      <c r="E1664" s="83" t="n">
        <v>8</v>
      </c>
      <c r="F1664" s="84" t="s">
        <v>39</v>
      </c>
      <c r="G1664" s="83" t="n">
        <f aca="false">2/12</f>
        <v>0.17</v>
      </c>
      <c r="H1664" s="83" t="n">
        <v>3.51</v>
      </c>
      <c r="I1664" s="98" t="n">
        <f aca="false">G1664*H1664*E1664</f>
        <v>4.77</v>
      </c>
      <c r="J1664" s="83"/>
      <c r="K1664" s="83"/>
    </row>
    <row r="1665" customFormat="false" ht="12" hidden="false" customHeight="true" outlineLevel="3" collapsed="false">
      <c r="A1665" s="109"/>
      <c r="B1665" s="76" t="s">
        <v>46</v>
      </c>
      <c r="C1665" s="81" t="s">
        <v>47</v>
      </c>
      <c r="D1665" s="82" t="s">
        <v>35</v>
      </c>
      <c r="E1665" s="83" t="n">
        <f aca="false">3*0.8</f>
        <v>2.4</v>
      </c>
      <c r="F1665" s="84" t="s">
        <v>36</v>
      </c>
      <c r="G1665" s="83" t="n">
        <v>11</v>
      </c>
      <c r="H1665" s="83" t="n">
        <v>1.15</v>
      </c>
      <c r="I1665" s="98" t="n">
        <f aca="false">G1665*H1665*E1665</f>
        <v>30.36</v>
      </c>
      <c r="J1665" s="83"/>
      <c r="K1665" s="83"/>
    </row>
    <row r="1666" customFormat="false" ht="12" hidden="false" customHeight="true" outlineLevel="3" collapsed="false">
      <c r="A1666" s="109"/>
      <c r="B1666" s="76" t="s">
        <v>51</v>
      </c>
      <c r="C1666" s="81" t="s">
        <v>52</v>
      </c>
      <c r="D1666" s="82" t="s">
        <v>50</v>
      </c>
      <c r="E1666" s="83" t="n">
        <v>1</v>
      </c>
      <c r="F1666" s="84" t="s">
        <v>53</v>
      </c>
      <c r="G1666" s="83" t="n">
        <v>1</v>
      </c>
      <c r="H1666" s="83" t="n">
        <v>1.1</v>
      </c>
      <c r="I1666" s="98" t="n">
        <f aca="false">G1666*H1666*E1666</f>
        <v>1.1</v>
      </c>
      <c r="J1666" s="83"/>
      <c r="K1666" s="83"/>
    </row>
    <row r="1667" customFormat="false" ht="12" hidden="false" customHeight="true" outlineLevel="3" collapsed="false">
      <c r="A1667" s="109"/>
      <c r="B1667" s="76" t="s">
        <v>48</v>
      </c>
      <c r="C1667" s="81" t="s">
        <v>49</v>
      </c>
      <c r="D1667" s="82" t="s">
        <v>50</v>
      </c>
      <c r="E1667" s="83" t="n">
        <v>2</v>
      </c>
      <c r="F1667" s="84" t="s">
        <v>36</v>
      </c>
      <c r="G1667" s="83" t="n">
        <v>8</v>
      </c>
      <c r="H1667" s="83" t="n">
        <v>1.05</v>
      </c>
      <c r="I1667" s="98" t="n">
        <f aca="false">G1667*H1667*E1667</f>
        <v>16.8</v>
      </c>
      <c r="J1667" s="83"/>
      <c r="K1667" s="83"/>
    </row>
    <row r="1668" customFormat="false" ht="12" hidden="false" customHeight="true" outlineLevel="3" collapsed="false">
      <c r="A1668" s="109"/>
      <c r="B1668" s="76" t="s">
        <v>89</v>
      </c>
      <c r="C1668" s="81" t="s">
        <v>90</v>
      </c>
      <c r="D1668" s="82" t="s">
        <v>50</v>
      </c>
      <c r="E1668" s="83" t="n">
        <v>2</v>
      </c>
      <c r="F1668" s="84" t="s">
        <v>36</v>
      </c>
      <c r="G1668" s="83" t="n">
        <v>4</v>
      </c>
      <c r="H1668" s="83" t="n">
        <v>0.47</v>
      </c>
      <c r="I1668" s="98" t="n">
        <f aca="false">G1668*H1668*E1668</f>
        <v>3.76</v>
      </c>
      <c r="J1668" s="83"/>
      <c r="K1668" s="83"/>
    </row>
    <row r="1669" customFormat="false" ht="12" hidden="false" customHeight="true" outlineLevel="3" collapsed="false">
      <c r="A1669" s="109"/>
      <c r="B1669" s="76" t="s">
        <v>101</v>
      </c>
      <c r="C1669" s="81" t="s">
        <v>52</v>
      </c>
      <c r="D1669" s="82" t="s">
        <v>50</v>
      </c>
      <c r="E1669" s="83" t="n">
        <v>1</v>
      </c>
      <c r="F1669" s="84" t="s">
        <v>53</v>
      </c>
      <c r="G1669" s="83" t="n">
        <v>1</v>
      </c>
      <c r="H1669" s="83" t="n">
        <v>4.1</v>
      </c>
      <c r="I1669" s="98" t="n">
        <f aca="false">G1669*H1669*E1669</f>
        <v>4.1</v>
      </c>
      <c r="J1669" s="83"/>
      <c r="K1669" s="83"/>
    </row>
    <row r="1670" customFormat="false" ht="12" hidden="false" customHeight="true" outlineLevel="3" collapsed="false">
      <c r="A1670" s="109"/>
      <c r="B1670" s="76" t="s">
        <v>56</v>
      </c>
      <c r="C1670" s="81" t="s">
        <v>57</v>
      </c>
      <c r="D1670" s="82" t="s">
        <v>50</v>
      </c>
      <c r="E1670" s="83" t="n">
        <v>1</v>
      </c>
      <c r="F1670" s="84" t="s">
        <v>58</v>
      </c>
      <c r="G1670" s="83" t="n">
        <v>21</v>
      </c>
      <c r="H1670" s="85" t="n">
        <v>0.525</v>
      </c>
      <c r="I1670" s="98" t="n">
        <f aca="false">G1670*H1670*E1670</f>
        <v>11.03</v>
      </c>
      <c r="J1670" s="83"/>
      <c r="K1670" s="83"/>
    </row>
    <row r="1671" customFormat="false" ht="12" hidden="false" customHeight="true" outlineLevel="3" collapsed="false">
      <c r="A1671" s="109"/>
      <c r="B1671" s="76" t="s">
        <v>33</v>
      </c>
      <c r="C1671" s="100" t="s">
        <v>34</v>
      </c>
      <c r="D1671" s="101" t="s">
        <v>35</v>
      </c>
      <c r="E1671" s="102" t="n">
        <v>3.74</v>
      </c>
      <c r="F1671" s="103" t="s">
        <v>36</v>
      </c>
      <c r="G1671" s="83" t="n">
        <v>4</v>
      </c>
      <c r="H1671" s="102" t="n">
        <v>1.35</v>
      </c>
      <c r="I1671" s="105" t="n">
        <f aca="false">G1671*H1671*E1671</f>
        <v>20.2</v>
      </c>
      <c r="J1671" s="111"/>
      <c r="K1671" s="111"/>
    </row>
    <row r="1672" s="90" customFormat="true" ht="12" hidden="false" customHeight="true" outlineLevel="2" collapsed="false">
      <c r="A1672" s="87" t="s">
        <v>41</v>
      </c>
      <c r="B1672" s="87"/>
      <c r="C1672" s="87"/>
      <c r="D1672" s="87"/>
      <c r="E1672" s="87"/>
      <c r="F1672" s="87"/>
      <c r="G1672" s="87"/>
      <c r="H1672" s="87"/>
      <c r="I1672" s="88" t="n">
        <f aca="false">SUM(I1663:I1671)</f>
        <v>191.32</v>
      </c>
      <c r="J1672" s="174"/>
      <c r="K1672" s="89" t="n">
        <f aca="false">I1672</f>
        <v>191.32</v>
      </c>
    </row>
    <row r="1673" customFormat="false" ht="12" hidden="false" customHeight="true" outlineLevel="2" collapsed="false">
      <c r="A1673" s="91" t="n">
        <v>182</v>
      </c>
      <c r="B1673" s="70"/>
      <c r="C1673" s="177" t="s">
        <v>366</v>
      </c>
      <c r="D1673" s="72"/>
      <c r="E1673" s="72"/>
      <c r="F1673" s="72"/>
      <c r="G1673" s="72"/>
      <c r="H1673" s="72"/>
      <c r="I1673" s="73"/>
      <c r="J1673" s="74"/>
      <c r="K1673" s="75"/>
    </row>
    <row r="1674" customFormat="false" ht="12" hidden="false" customHeight="true" outlineLevel="3" collapsed="false">
      <c r="A1674" s="91"/>
      <c r="B1674" s="76" t="s">
        <v>43</v>
      </c>
      <c r="C1674" s="94" t="s">
        <v>38</v>
      </c>
      <c r="D1674" s="95" t="s">
        <v>35</v>
      </c>
      <c r="E1674" s="96" t="n">
        <v>17.5</v>
      </c>
      <c r="F1674" s="52" t="s">
        <v>39</v>
      </c>
      <c r="G1674" s="96" t="n">
        <v>21</v>
      </c>
      <c r="H1674" s="117" t="n">
        <v>0.574</v>
      </c>
      <c r="I1674" s="97" t="n">
        <f aca="false">G1674*H1674*E1674</f>
        <v>210.95</v>
      </c>
      <c r="J1674" s="110"/>
      <c r="K1674" s="110"/>
    </row>
    <row r="1675" customFormat="false" ht="12" hidden="false" customHeight="true" outlineLevel="3" collapsed="false">
      <c r="A1675" s="91"/>
      <c r="B1675" s="99" t="s">
        <v>225</v>
      </c>
      <c r="C1675" s="81" t="s">
        <v>45</v>
      </c>
      <c r="D1675" s="82" t="s">
        <v>35</v>
      </c>
      <c r="E1675" s="83" t="n">
        <f aca="false">2.8*4</f>
        <v>11.2</v>
      </c>
      <c r="F1675" s="84" t="s">
        <v>39</v>
      </c>
      <c r="G1675" s="83" t="n">
        <f aca="false">2/12</f>
        <v>0.17</v>
      </c>
      <c r="H1675" s="83" t="n">
        <v>3.51</v>
      </c>
      <c r="I1675" s="98" t="n">
        <f aca="false">G1675*H1675*E1675</f>
        <v>6.68</v>
      </c>
      <c r="J1675" s="83"/>
      <c r="K1675" s="83"/>
    </row>
    <row r="1676" customFormat="false" ht="12" hidden="false" customHeight="true" outlineLevel="3" collapsed="false">
      <c r="A1676" s="91"/>
      <c r="B1676" s="76" t="s">
        <v>54</v>
      </c>
      <c r="C1676" s="81" t="s">
        <v>55</v>
      </c>
      <c r="D1676" s="82" t="s">
        <v>35</v>
      </c>
      <c r="E1676" s="83" t="n">
        <v>10.16</v>
      </c>
      <c r="F1676" s="84" t="s">
        <v>36</v>
      </c>
      <c r="G1676" s="83" t="n">
        <v>2</v>
      </c>
      <c r="H1676" s="83" t="n">
        <v>0.83</v>
      </c>
      <c r="I1676" s="98" t="n">
        <f aca="false">G1676*H1676*E1676</f>
        <v>16.87</v>
      </c>
      <c r="J1676" s="83"/>
      <c r="K1676" s="83"/>
    </row>
    <row r="1677" customFormat="false" ht="12" hidden="false" customHeight="true" outlineLevel="3" collapsed="false">
      <c r="A1677" s="91"/>
      <c r="B1677" s="76" t="s">
        <v>51</v>
      </c>
      <c r="C1677" s="81" t="s">
        <v>52</v>
      </c>
      <c r="D1677" s="82" t="s">
        <v>50</v>
      </c>
      <c r="E1677" s="83" t="n">
        <v>4</v>
      </c>
      <c r="F1677" s="84" t="s">
        <v>53</v>
      </c>
      <c r="G1677" s="83" t="n">
        <v>1</v>
      </c>
      <c r="H1677" s="83" t="n">
        <v>1.1</v>
      </c>
      <c r="I1677" s="98" t="n">
        <f aca="false">G1677*H1677*E1677</f>
        <v>4.4</v>
      </c>
      <c r="J1677" s="83"/>
      <c r="K1677" s="83"/>
    </row>
    <row r="1678" customFormat="false" ht="12" hidden="false" customHeight="true" outlineLevel="3" collapsed="false">
      <c r="A1678" s="91"/>
      <c r="B1678" s="76" t="s">
        <v>48</v>
      </c>
      <c r="C1678" s="81" t="s">
        <v>49</v>
      </c>
      <c r="D1678" s="82" t="s">
        <v>50</v>
      </c>
      <c r="E1678" s="83" t="n">
        <v>3</v>
      </c>
      <c r="F1678" s="84" t="s">
        <v>36</v>
      </c>
      <c r="G1678" s="83" t="n">
        <v>8</v>
      </c>
      <c r="H1678" s="83" t="n">
        <v>1.05</v>
      </c>
      <c r="I1678" s="98" t="n">
        <f aca="false">G1678*H1678*E1678</f>
        <v>25.2</v>
      </c>
      <c r="J1678" s="83"/>
      <c r="K1678" s="83"/>
    </row>
    <row r="1679" customFormat="false" ht="12" hidden="false" customHeight="true" outlineLevel="3" collapsed="false">
      <c r="A1679" s="91"/>
      <c r="B1679" s="76" t="s">
        <v>91</v>
      </c>
      <c r="C1679" s="81" t="s">
        <v>92</v>
      </c>
      <c r="D1679" s="82" t="s">
        <v>35</v>
      </c>
      <c r="E1679" s="83" t="n">
        <v>0.25</v>
      </c>
      <c r="F1679" s="84" t="s">
        <v>93</v>
      </c>
      <c r="G1679" s="83" t="n">
        <v>4</v>
      </c>
      <c r="H1679" s="83" t="n">
        <v>1.8</v>
      </c>
      <c r="I1679" s="98" t="n">
        <f aca="false">G1679*H1679*E1679</f>
        <v>1.8</v>
      </c>
      <c r="J1679" s="83"/>
      <c r="K1679" s="83"/>
    </row>
    <row r="1680" customFormat="false" ht="12" hidden="false" customHeight="true" outlineLevel="3" collapsed="false">
      <c r="A1680" s="91"/>
      <c r="B1680" s="76" t="s">
        <v>56</v>
      </c>
      <c r="C1680" s="81" t="s">
        <v>57</v>
      </c>
      <c r="D1680" s="82" t="s">
        <v>50</v>
      </c>
      <c r="E1680" s="83" t="n">
        <v>1</v>
      </c>
      <c r="F1680" s="84" t="s">
        <v>58</v>
      </c>
      <c r="G1680" s="83" t="n">
        <v>21</v>
      </c>
      <c r="H1680" s="85" t="n">
        <v>0.525</v>
      </c>
      <c r="I1680" s="98" t="n">
        <f aca="false">G1680*H1680*E1680</f>
        <v>11.03</v>
      </c>
      <c r="J1680" s="83"/>
      <c r="K1680" s="83"/>
    </row>
    <row r="1681" customFormat="false" ht="12" hidden="false" customHeight="true" outlineLevel="3" collapsed="false">
      <c r="A1681" s="91"/>
      <c r="B1681" s="76" t="s">
        <v>33</v>
      </c>
      <c r="C1681" s="100" t="s">
        <v>34</v>
      </c>
      <c r="D1681" s="101" t="s">
        <v>35</v>
      </c>
      <c r="E1681" s="102" t="n">
        <v>3.74</v>
      </c>
      <c r="F1681" s="103" t="s">
        <v>36</v>
      </c>
      <c r="G1681" s="106" t="n">
        <v>4</v>
      </c>
      <c r="H1681" s="102" t="n">
        <v>1.35</v>
      </c>
      <c r="I1681" s="105" t="n">
        <f aca="false">G1681*H1681*E1681</f>
        <v>20.2</v>
      </c>
      <c r="J1681" s="106"/>
      <c r="K1681" s="106"/>
    </row>
    <row r="1682" s="90" customFormat="true" ht="12" hidden="false" customHeight="true" outlineLevel="2" collapsed="false">
      <c r="A1682" s="87" t="s">
        <v>41</v>
      </c>
      <c r="B1682" s="87"/>
      <c r="C1682" s="87"/>
      <c r="D1682" s="87"/>
      <c r="E1682" s="87"/>
      <c r="F1682" s="87"/>
      <c r="G1682" s="87"/>
      <c r="H1682" s="87"/>
      <c r="I1682" s="88" t="n">
        <f aca="false">SUM(I1674:I1681)</f>
        <v>297.13</v>
      </c>
      <c r="J1682" s="89"/>
      <c r="K1682" s="89" t="n">
        <f aca="false">I1682</f>
        <v>297.13</v>
      </c>
    </row>
    <row r="1683" customFormat="false" ht="12" hidden="false" customHeight="true" outlineLevel="2" collapsed="false">
      <c r="A1683" s="91" t="n">
        <v>183</v>
      </c>
      <c r="B1683" s="70"/>
      <c r="C1683" s="71" t="s">
        <v>367</v>
      </c>
      <c r="D1683" s="72"/>
      <c r="E1683" s="72"/>
      <c r="F1683" s="72"/>
      <c r="G1683" s="72"/>
      <c r="H1683" s="72"/>
      <c r="I1683" s="73"/>
      <c r="J1683" s="74"/>
      <c r="K1683" s="75"/>
    </row>
    <row r="1684" customFormat="false" ht="12" hidden="false" customHeight="true" outlineLevel="3" collapsed="false">
      <c r="A1684" s="91"/>
      <c r="B1684" s="76" t="s">
        <v>43</v>
      </c>
      <c r="C1684" s="94" t="s">
        <v>38</v>
      </c>
      <c r="D1684" s="95" t="s">
        <v>35</v>
      </c>
      <c r="E1684" s="96" t="n">
        <v>21.5</v>
      </c>
      <c r="F1684" s="52" t="s">
        <v>39</v>
      </c>
      <c r="G1684" s="96" t="n">
        <v>21</v>
      </c>
      <c r="H1684" s="117" t="n">
        <v>0.574</v>
      </c>
      <c r="I1684" s="97" t="n">
        <f aca="false">G1684*H1684*E1684</f>
        <v>259.16</v>
      </c>
      <c r="J1684" s="110"/>
      <c r="K1684" s="110"/>
    </row>
    <row r="1685" customFormat="false" ht="12" hidden="false" customHeight="true" outlineLevel="3" collapsed="false">
      <c r="A1685" s="91"/>
      <c r="B1685" s="76" t="s">
        <v>54</v>
      </c>
      <c r="C1685" s="81" t="s">
        <v>55</v>
      </c>
      <c r="D1685" s="82" t="s">
        <v>35</v>
      </c>
      <c r="E1685" s="83" t="n">
        <v>35</v>
      </c>
      <c r="F1685" s="84" t="s">
        <v>36</v>
      </c>
      <c r="G1685" s="83" t="n">
        <v>2</v>
      </c>
      <c r="H1685" s="83" t="n">
        <v>0.83</v>
      </c>
      <c r="I1685" s="98" t="n">
        <f aca="false">G1685*H1685*E1685</f>
        <v>58.1</v>
      </c>
      <c r="J1685" s="83"/>
      <c r="K1685" s="83"/>
    </row>
    <row r="1686" customFormat="false" ht="12" hidden="false" customHeight="true" outlineLevel="3" collapsed="false">
      <c r="A1686" s="91"/>
      <c r="B1686" s="76" t="s">
        <v>33</v>
      </c>
      <c r="C1686" s="100" t="s">
        <v>34</v>
      </c>
      <c r="D1686" s="101" t="s">
        <v>35</v>
      </c>
      <c r="E1686" s="102" t="n">
        <v>3.6</v>
      </c>
      <c r="F1686" s="103" t="s">
        <v>36</v>
      </c>
      <c r="G1686" s="83" t="n">
        <v>4</v>
      </c>
      <c r="H1686" s="102" t="n">
        <v>1.35</v>
      </c>
      <c r="I1686" s="105" t="n">
        <f aca="false">G1686*H1686*E1686</f>
        <v>19.44</v>
      </c>
      <c r="J1686" s="111"/>
      <c r="K1686" s="111"/>
    </row>
    <row r="1687" s="90" customFormat="true" ht="12" hidden="false" customHeight="true" outlineLevel="2" collapsed="false">
      <c r="A1687" s="87" t="s">
        <v>41</v>
      </c>
      <c r="B1687" s="87"/>
      <c r="C1687" s="87"/>
      <c r="D1687" s="87"/>
      <c r="E1687" s="87"/>
      <c r="F1687" s="87"/>
      <c r="G1687" s="87"/>
      <c r="H1687" s="87"/>
      <c r="I1687" s="88" t="n">
        <f aca="false">SUM(I1684:I1686)</f>
        <v>336.7</v>
      </c>
      <c r="J1687" s="89"/>
      <c r="K1687" s="89" t="n">
        <f aca="false">I1687</f>
        <v>336.7</v>
      </c>
    </row>
    <row r="1688" customFormat="false" ht="12" hidden="false" customHeight="true" outlineLevel="2" collapsed="false">
      <c r="A1688" s="91" t="n">
        <v>184</v>
      </c>
      <c r="B1688" s="70"/>
      <c r="C1688" s="71" t="s">
        <v>368</v>
      </c>
      <c r="D1688" s="72"/>
      <c r="E1688" s="72"/>
      <c r="F1688" s="72"/>
      <c r="G1688" s="72"/>
      <c r="H1688" s="72"/>
      <c r="I1688" s="73"/>
      <c r="J1688" s="74"/>
      <c r="K1688" s="75"/>
    </row>
    <row r="1689" customFormat="false" ht="12" hidden="false" customHeight="true" outlineLevel="3" collapsed="false">
      <c r="A1689" s="91"/>
      <c r="B1689" s="76" t="s">
        <v>75</v>
      </c>
      <c r="C1689" s="94" t="s">
        <v>38</v>
      </c>
      <c r="D1689" s="95" t="s">
        <v>35</v>
      </c>
      <c r="E1689" s="96" t="n">
        <v>12.4</v>
      </c>
      <c r="F1689" s="52" t="s">
        <v>39</v>
      </c>
      <c r="G1689" s="96" t="n">
        <v>21</v>
      </c>
      <c r="H1689" s="96" t="n">
        <v>0.4</v>
      </c>
      <c r="I1689" s="97" t="n">
        <f aca="false">G1689*H1689*E1689</f>
        <v>104.16</v>
      </c>
      <c r="J1689" s="110"/>
      <c r="K1689" s="110"/>
    </row>
    <row r="1690" customFormat="false" ht="12" hidden="false" customHeight="true" outlineLevel="3" collapsed="false">
      <c r="A1690" s="91"/>
      <c r="B1690" s="76" t="s">
        <v>66</v>
      </c>
      <c r="C1690" s="81" t="s">
        <v>67</v>
      </c>
      <c r="D1690" s="82" t="s">
        <v>50</v>
      </c>
      <c r="E1690" s="83" t="n">
        <v>1</v>
      </c>
      <c r="F1690" s="84" t="s">
        <v>65</v>
      </c>
      <c r="G1690" s="83" t="n">
        <v>21</v>
      </c>
      <c r="H1690" s="83" t="n">
        <v>2.75</v>
      </c>
      <c r="I1690" s="98" t="n">
        <f aca="false">G1690*H1690*E1690</f>
        <v>57.75</v>
      </c>
      <c r="J1690" s="83"/>
      <c r="K1690" s="83"/>
    </row>
    <row r="1691" s="133" customFormat="true" ht="12" hidden="false" customHeight="true" outlineLevel="3" collapsed="false">
      <c r="A1691" s="91"/>
      <c r="B1691" s="59" t="s">
        <v>119</v>
      </c>
      <c r="C1691" s="81" t="s">
        <v>131</v>
      </c>
      <c r="D1691" s="82" t="s">
        <v>50</v>
      </c>
      <c r="E1691" s="83" t="n">
        <v>1</v>
      </c>
      <c r="F1691" s="84" t="s">
        <v>36</v>
      </c>
      <c r="G1691" s="83" t="n">
        <v>1</v>
      </c>
      <c r="H1691" s="83" t="n">
        <v>2.3</v>
      </c>
      <c r="I1691" s="98" t="n">
        <f aca="false">G1691*H1691*E1691</f>
        <v>2.3</v>
      </c>
      <c r="J1691" s="83"/>
      <c r="K1691" s="83"/>
    </row>
    <row r="1692" customFormat="false" ht="12" hidden="false" customHeight="true" outlineLevel="3" collapsed="false">
      <c r="A1692" s="91"/>
      <c r="B1692" s="76" t="s">
        <v>54</v>
      </c>
      <c r="C1692" s="81" t="s">
        <v>221</v>
      </c>
      <c r="D1692" s="82" t="s">
        <v>35</v>
      </c>
      <c r="E1692" s="83" t="n">
        <v>10</v>
      </c>
      <c r="F1692" s="84" t="s">
        <v>36</v>
      </c>
      <c r="G1692" s="83" t="n">
        <v>1</v>
      </c>
      <c r="H1692" s="83" t="n">
        <v>0.83</v>
      </c>
      <c r="I1692" s="98" t="n">
        <f aca="false">G1692*H1692*E1692</f>
        <v>8.3</v>
      </c>
      <c r="J1692" s="83"/>
      <c r="K1692" s="83"/>
    </row>
    <row r="1693" customFormat="false" ht="12" hidden="false" customHeight="true" outlineLevel="3" collapsed="false">
      <c r="A1693" s="91"/>
      <c r="B1693" s="76" t="s">
        <v>48</v>
      </c>
      <c r="C1693" s="81" t="s">
        <v>49</v>
      </c>
      <c r="D1693" s="82" t="s">
        <v>50</v>
      </c>
      <c r="E1693" s="83" t="n">
        <v>2</v>
      </c>
      <c r="F1693" s="84" t="s">
        <v>36</v>
      </c>
      <c r="G1693" s="83" t="n">
        <v>8</v>
      </c>
      <c r="H1693" s="83" t="n">
        <v>1.05</v>
      </c>
      <c r="I1693" s="98" t="n">
        <f aca="false">G1693*H1693*E1693</f>
        <v>16.8</v>
      </c>
      <c r="J1693" s="83"/>
      <c r="K1693" s="83"/>
    </row>
    <row r="1694" customFormat="false" ht="12" hidden="false" customHeight="true" outlineLevel="3" collapsed="false">
      <c r="A1694" s="91"/>
      <c r="B1694" s="76" t="s">
        <v>129</v>
      </c>
      <c r="C1694" s="81" t="s">
        <v>222</v>
      </c>
      <c r="D1694" s="82" t="s">
        <v>50</v>
      </c>
      <c r="E1694" s="83" t="n">
        <v>2</v>
      </c>
      <c r="F1694" s="84" t="s">
        <v>36</v>
      </c>
      <c r="G1694" s="83" t="n">
        <v>1</v>
      </c>
      <c r="H1694" s="83" t="n">
        <v>0.6</v>
      </c>
      <c r="I1694" s="98" t="n">
        <f aca="false">G1694*H1694*E1694</f>
        <v>1.2</v>
      </c>
      <c r="J1694" s="83"/>
      <c r="K1694" s="83"/>
    </row>
    <row r="1695" customFormat="false" ht="12" hidden="false" customHeight="true" outlineLevel="3" collapsed="false">
      <c r="A1695" s="91"/>
      <c r="B1695" s="99" t="s">
        <v>225</v>
      </c>
      <c r="C1695" s="81" t="s">
        <v>45</v>
      </c>
      <c r="D1695" s="82" t="s">
        <v>35</v>
      </c>
      <c r="E1695" s="83" t="n">
        <v>5.8</v>
      </c>
      <c r="F1695" s="84" t="s">
        <v>39</v>
      </c>
      <c r="G1695" s="83" t="n">
        <f aca="false">2/12</f>
        <v>0.17</v>
      </c>
      <c r="H1695" s="83" t="n">
        <v>3.51</v>
      </c>
      <c r="I1695" s="98" t="n">
        <f aca="false">G1695*H1695*E1695</f>
        <v>3.46</v>
      </c>
      <c r="J1695" s="83"/>
      <c r="K1695" s="83"/>
    </row>
    <row r="1696" customFormat="false" ht="12" hidden="false" customHeight="true" outlineLevel="3" collapsed="false">
      <c r="A1696" s="91"/>
      <c r="B1696" s="76" t="s">
        <v>46</v>
      </c>
      <c r="C1696" s="81" t="s">
        <v>47</v>
      </c>
      <c r="D1696" s="82" t="s">
        <v>35</v>
      </c>
      <c r="E1696" s="83" t="n">
        <v>1.8</v>
      </c>
      <c r="F1696" s="84" t="s">
        <v>36</v>
      </c>
      <c r="G1696" s="83" t="n">
        <v>11</v>
      </c>
      <c r="H1696" s="83" t="n">
        <v>1.15</v>
      </c>
      <c r="I1696" s="98" t="n">
        <f aca="false">G1696*H1696*E1696</f>
        <v>22.77</v>
      </c>
      <c r="J1696" s="83"/>
      <c r="K1696" s="83"/>
    </row>
    <row r="1697" customFormat="false" ht="12" hidden="false" customHeight="true" outlineLevel="3" collapsed="false">
      <c r="A1697" s="91"/>
      <c r="B1697" s="76" t="s">
        <v>72</v>
      </c>
      <c r="C1697" s="81" t="s">
        <v>73</v>
      </c>
      <c r="D1697" s="82" t="s">
        <v>35</v>
      </c>
      <c r="E1697" s="83" t="n">
        <v>1.4</v>
      </c>
      <c r="F1697" s="84" t="s">
        <v>36</v>
      </c>
      <c r="G1697" s="83" t="n">
        <v>1</v>
      </c>
      <c r="H1697" s="83" t="n">
        <v>1.6</v>
      </c>
      <c r="I1697" s="98" t="n">
        <f aca="false">G1697*H1697*E1697</f>
        <v>2.24</v>
      </c>
      <c r="J1697" s="83"/>
      <c r="K1697" s="83"/>
    </row>
    <row r="1698" customFormat="false" ht="12" hidden="false" customHeight="true" outlineLevel="3" collapsed="false">
      <c r="A1698" s="91"/>
      <c r="B1698" s="76" t="s">
        <v>56</v>
      </c>
      <c r="C1698" s="81" t="s">
        <v>57</v>
      </c>
      <c r="D1698" s="82" t="s">
        <v>50</v>
      </c>
      <c r="E1698" s="83" t="n">
        <v>1</v>
      </c>
      <c r="F1698" s="84" t="s">
        <v>58</v>
      </c>
      <c r="G1698" s="83" t="n">
        <v>21</v>
      </c>
      <c r="H1698" s="85" t="n">
        <v>0.525</v>
      </c>
      <c r="I1698" s="98" t="n">
        <f aca="false">G1698*H1698*E1698</f>
        <v>11.03</v>
      </c>
      <c r="J1698" s="83"/>
      <c r="K1698" s="83"/>
    </row>
    <row r="1699" customFormat="false" ht="12" hidden="false" customHeight="true" outlineLevel="3" collapsed="false">
      <c r="A1699" s="91"/>
      <c r="B1699" s="76" t="s">
        <v>33</v>
      </c>
      <c r="C1699" s="100" t="s">
        <v>34</v>
      </c>
      <c r="D1699" s="101" t="s">
        <v>35</v>
      </c>
      <c r="E1699" s="102" t="n">
        <v>3.6</v>
      </c>
      <c r="F1699" s="103" t="s">
        <v>36</v>
      </c>
      <c r="G1699" s="83" t="n">
        <v>4</v>
      </c>
      <c r="H1699" s="102" t="n">
        <v>1.35</v>
      </c>
      <c r="I1699" s="105" t="n">
        <f aca="false">G1699*H1699*E1699</f>
        <v>19.44</v>
      </c>
      <c r="J1699" s="111"/>
      <c r="K1699" s="111"/>
    </row>
    <row r="1700" s="90" customFormat="true" ht="12" hidden="false" customHeight="true" outlineLevel="2" collapsed="false">
      <c r="A1700" s="87" t="s">
        <v>41</v>
      </c>
      <c r="B1700" s="87"/>
      <c r="C1700" s="87"/>
      <c r="D1700" s="87"/>
      <c r="E1700" s="87"/>
      <c r="F1700" s="87"/>
      <c r="G1700" s="87"/>
      <c r="H1700" s="87"/>
      <c r="I1700" s="88" t="n">
        <f aca="false">SUM(I1689:I1699)</f>
        <v>249.45</v>
      </c>
      <c r="J1700" s="89" t="n">
        <f aca="false">I1700</f>
        <v>249.45</v>
      </c>
      <c r="K1700" s="89"/>
    </row>
    <row r="1701" customFormat="false" ht="12" hidden="false" customHeight="true" outlineLevel="2" collapsed="false">
      <c r="A1701" s="109" t="n">
        <v>185</v>
      </c>
      <c r="B1701" s="70"/>
      <c r="C1701" s="177" t="s">
        <v>369</v>
      </c>
      <c r="D1701" s="72"/>
      <c r="E1701" s="72"/>
      <c r="F1701" s="72"/>
      <c r="G1701" s="72"/>
      <c r="H1701" s="72"/>
      <c r="I1701" s="73"/>
      <c r="J1701" s="74"/>
      <c r="K1701" s="75"/>
    </row>
    <row r="1702" customFormat="false" ht="12" hidden="false" customHeight="true" outlineLevel="3" collapsed="false">
      <c r="A1702" s="109"/>
      <c r="B1702" s="76" t="s">
        <v>43</v>
      </c>
      <c r="C1702" s="94" t="s">
        <v>38</v>
      </c>
      <c r="D1702" s="95" t="s">
        <v>35</v>
      </c>
      <c r="E1702" s="96" t="n">
        <v>13</v>
      </c>
      <c r="F1702" s="52" t="s">
        <v>39</v>
      </c>
      <c r="G1702" s="96" t="n">
        <v>21</v>
      </c>
      <c r="H1702" s="117" t="n">
        <v>0.574</v>
      </c>
      <c r="I1702" s="97" t="n">
        <f aca="false">G1702*H1702*E1702</f>
        <v>156.7</v>
      </c>
      <c r="J1702" s="110"/>
      <c r="K1702" s="110"/>
    </row>
    <row r="1703" customFormat="false" ht="12" hidden="false" customHeight="true" outlineLevel="3" collapsed="false">
      <c r="A1703" s="109"/>
      <c r="B1703" s="99" t="s">
        <v>225</v>
      </c>
      <c r="C1703" s="81" t="s">
        <v>45</v>
      </c>
      <c r="D1703" s="82" t="s">
        <v>35</v>
      </c>
      <c r="E1703" s="83" t="n">
        <f aca="false">2*2.24*2</f>
        <v>8.96</v>
      </c>
      <c r="F1703" s="84" t="s">
        <v>39</v>
      </c>
      <c r="G1703" s="83" t="n">
        <f aca="false">2/12</f>
        <v>0.17</v>
      </c>
      <c r="H1703" s="83" t="n">
        <v>3.51</v>
      </c>
      <c r="I1703" s="98" t="n">
        <f aca="false">G1703*H1703*E1703</f>
        <v>5.35</v>
      </c>
      <c r="J1703" s="83"/>
      <c r="K1703" s="83"/>
    </row>
    <row r="1704" customFormat="false" ht="12" hidden="false" customHeight="true" outlineLevel="3" collapsed="false">
      <c r="A1704" s="109"/>
      <c r="B1704" s="76" t="s">
        <v>51</v>
      </c>
      <c r="C1704" s="81" t="s">
        <v>52</v>
      </c>
      <c r="D1704" s="82" t="s">
        <v>50</v>
      </c>
      <c r="E1704" s="83" t="n">
        <v>3</v>
      </c>
      <c r="F1704" s="84" t="s">
        <v>53</v>
      </c>
      <c r="G1704" s="83" t="n">
        <v>1</v>
      </c>
      <c r="H1704" s="83" t="n">
        <v>1.1</v>
      </c>
      <c r="I1704" s="98" t="n">
        <f aca="false">G1704*H1704*E1704</f>
        <v>3.3</v>
      </c>
      <c r="J1704" s="83"/>
      <c r="K1704" s="83"/>
    </row>
    <row r="1705" customFormat="false" ht="12" hidden="false" customHeight="true" outlineLevel="3" collapsed="false">
      <c r="A1705" s="109"/>
      <c r="B1705" s="76" t="s">
        <v>89</v>
      </c>
      <c r="C1705" s="81" t="s">
        <v>90</v>
      </c>
      <c r="D1705" s="82" t="s">
        <v>50</v>
      </c>
      <c r="E1705" s="83" t="n">
        <v>2</v>
      </c>
      <c r="F1705" s="84" t="s">
        <v>36</v>
      </c>
      <c r="G1705" s="83" t="n">
        <v>4</v>
      </c>
      <c r="H1705" s="83" t="n">
        <v>0.47</v>
      </c>
      <c r="I1705" s="98" t="n">
        <f aca="false">G1705*H1705*E1705</f>
        <v>3.76</v>
      </c>
      <c r="J1705" s="83"/>
      <c r="K1705" s="83"/>
    </row>
    <row r="1706" customFormat="false" ht="12" hidden="false" customHeight="true" outlineLevel="3" collapsed="false">
      <c r="A1706" s="109"/>
      <c r="B1706" s="76" t="s">
        <v>54</v>
      </c>
      <c r="C1706" s="81" t="s">
        <v>55</v>
      </c>
      <c r="D1706" s="82" t="s">
        <v>35</v>
      </c>
      <c r="E1706" s="83" t="n">
        <v>15.1</v>
      </c>
      <c r="F1706" s="84" t="s">
        <v>36</v>
      </c>
      <c r="G1706" s="83" t="n">
        <v>2</v>
      </c>
      <c r="H1706" s="83" t="n">
        <v>0.83</v>
      </c>
      <c r="I1706" s="98" t="n">
        <f aca="false">G1706*H1706*E1706</f>
        <v>25.07</v>
      </c>
      <c r="J1706" s="83"/>
      <c r="K1706" s="83"/>
    </row>
    <row r="1707" customFormat="false" ht="12" hidden="false" customHeight="true" outlineLevel="3" collapsed="false">
      <c r="A1707" s="109"/>
      <c r="B1707" s="76" t="s">
        <v>33</v>
      </c>
      <c r="C1707" s="100" t="s">
        <v>34</v>
      </c>
      <c r="D1707" s="101" t="s">
        <v>35</v>
      </c>
      <c r="E1707" s="102" t="n">
        <v>3.74</v>
      </c>
      <c r="F1707" s="103" t="s">
        <v>36</v>
      </c>
      <c r="G1707" s="83" t="n">
        <v>4</v>
      </c>
      <c r="H1707" s="102" t="n">
        <v>1.35</v>
      </c>
      <c r="I1707" s="105" t="n">
        <f aca="false">G1707*H1707*E1707</f>
        <v>20.2</v>
      </c>
      <c r="J1707" s="111"/>
      <c r="K1707" s="111"/>
    </row>
    <row r="1708" s="90" customFormat="true" ht="12" hidden="false" customHeight="true" outlineLevel="2" collapsed="false">
      <c r="A1708" s="87" t="s">
        <v>41</v>
      </c>
      <c r="B1708" s="87"/>
      <c r="C1708" s="87"/>
      <c r="D1708" s="87"/>
      <c r="E1708" s="87"/>
      <c r="F1708" s="87"/>
      <c r="G1708" s="87"/>
      <c r="H1708" s="87"/>
      <c r="I1708" s="88" t="n">
        <f aca="false">SUM(I1702:I1707)</f>
        <v>214.38</v>
      </c>
      <c r="J1708" s="89"/>
      <c r="K1708" s="89" t="n">
        <f aca="false">I1708</f>
        <v>214.38</v>
      </c>
    </row>
    <row r="1709" customFormat="false" ht="12" hidden="false" customHeight="true" outlineLevel="2" collapsed="false">
      <c r="A1709" s="91" t="n">
        <v>186</v>
      </c>
      <c r="B1709" s="70"/>
      <c r="C1709" s="177" t="s">
        <v>370</v>
      </c>
      <c r="D1709" s="72"/>
      <c r="E1709" s="72"/>
      <c r="F1709" s="72"/>
      <c r="G1709" s="72"/>
      <c r="H1709" s="72"/>
      <c r="I1709" s="73"/>
      <c r="J1709" s="74"/>
      <c r="K1709" s="75"/>
    </row>
    <row r="1710" customFormat="false" ht="12" hidden="false" customHeight="true" outlineLevel="3" collapsed="false">
      <c r="A1710" s="91"/>
      <c r="B1710" s="76" t="s">
        <v>61</v>
      </c>
      <c r="C1710" s="94" t="s">
        <v>38</v>
      </c>
      <c r="D1710" s="95" t="s">
        <v>35</v>
      </c>
      <c r="E1710" s="96" t="n">
        <v>14.3</v>
      </c>
      <c r="F1710" s="52" t="s">
        <v>39</v>
      </c>
      <c r="G1710" s="96" t="n">
        <v>21</v>
      </c>
      <c r="H1710" s="117" t="n">
        <v>1.146</v>
      </c>
      <c r="I1710" s="97" t="n">
        <f aca="false">E1710*G1710*H1710</f>
        <v>344.14</v>
      </c>
      <c r="J1710" s="110"/>
      <c r="K1710" s="110"/>
    </row>
    <row r="1711" customFormat="false" ht="12" hidden="false" customHeight="true" outlineLevel="3" collapsed="false">
      <c r="A1711" s="91"/>
      <c r="B1711" s="76" t="s">
        <v>51</v>
      </c>
      <c r="C1711" s="269" t="s">
        <v>371</v>
      </c>
      <c r="D1711" s="270" t="s">
        <v>35</v>
      </c>
      <c r="E1711" s="111" t="n">
        <v>5.5</v>
      </c>
      <c r="F1711" s="176" t="s">
        <v>53</v>
      </c>
      <c r="G1711" s="111" t="n">
        <v>1</v>
      </c>
      <c r="H1711" s="83" t="n">
        <v>1.1</v>
      </c>
      <c r="I1711" s="98" t="n">
        <f aca="false">E1711*G1711*H1711</f>
        <v>6.05</v>
      </c>
      <c r="J1711" s="83"/>
      <c r="K1711" s="83"/>
    </row>
    <row r="1712" customFormat="false" ht="12" hidden="false" customHeight="true" outlineLevel="3" collapsed="false">
      <c r="A1712" s="91"/>
      <c r="B1712" s="76" t="s">
        <v>91</v>
      </c>
      <c r="C1712" s="81" t="s">
        <v>92</v>
      </c>
      <c r="D1712" s="82" t="s">
        <v>35</v>
      </c>
      <c r="E1712" s="83" t="n">
        <v>0.1</v>
      </c>
      <c r="F1712" s="84" t="s">
        <v>93</v>
      </c>
      <c r="G1712" s="83" t="n">
        <v>4</v>
      </c>
      <c r="H1712" s="83" t="n">
        <v>1.8</v>
      </c>
      <c r="I1712" s="98" t="n">
        <f aca="false">E1712*G1712*H1712</f>
        <v>0.72</v>
      </c>
      <c r="J1712" s="83"/>
      <c r="K1712" s="83"/>
    </row>
    <row r="1713" customFormat="false" ht="12" hidden="false" customHeight="true" outlineLevel="3" collapsed="false">
      <c r="A1713" s="91"/>
      <c r="B1713" s="76" t="s">
        <v>129</v>
      </c>
      <c r="C1713" s="112" t="s">
        <v>222</v>
      </c>
      <c r="D1713" s="113" t="s">
        <v>50</v>
      </c>
      <c r="E1713" s="110" t="n">
        <v>1</v>
      </c>
      <c r="F1713" s="114" t="s">
        <v>36</v>
      </c>
      <c r="G1713" s="110" t="n">
        <v>1</v>
      </c>
      <c r="H1713" s="110" t="n">
        <v>0.6</v>
      </c>
      <c r="I1713" s="98" t="n">
        <f aca="false">E1713*G1713*H1713</f>
        <v>0.6</v>
      </c>
      <c r="J1713" s="83"/>
      <c r="K1713" s="83"/>
    </row>
    <row r="1714" customFormat="false" ht="12" hidden="false" customHeight="true" outlineLevel="3" collapsed="false">
      <c r="A1714" s="91"/>
      <c r="B1714" s="76" t="s">
        <v>54</v>
      </c>
      <c r="C1714" s="100" t="s">
        <v>221</v>
      </c>
      <c r="D1714" s="101" t="s">
        <v>35</v>
      </c>
      <c r="E1714" s="102" t="n">
        <v>7.8</v>
      </c>
      <c r="F1714" s="103" t="s">
        <v>36</v>
      </c>
      <c r="G1714" s="102" t="n">
        <v>1</v>
      </c>
      <c r="H1714" s="102" t="n">
        <v>0.83</v>
      </c>
      <c r="I1714" s="105" t="n">
        <f aca="false">E1714*G1714*H1714</f>
        <v>6.47</v>
      </c>
      <c r="J1714" s="111"/>
      <c r="K1714" s="111"/>
    </row>
    <row r="1715" s="90" customFormat="true" ht="12" hidden="false" customHeight="true" outlineLevel="2" collapsed="false">
      <c r="A1715" s="87" t="s">
        <v>41</v>
      </c>
      <c r="B1715" s="87"/>
      <c r="C1715" s="87"/>
      <c r="D1715" s="87"/>
      <c r="E1715" s="87"/>
      <c r="F1715" s="87"/>
      <c r="G1715" s="87"/>
      <c r="H1715" s="87"/>
      <c r="I1715" s="88" t="n">
        <f aca="false">SUM(I1710:I1714)</f>
        <v>357.98</v>
      </c>
      <c r="J1715" s="89" t="n">
        <f aca="false">I1715</f>
        <v>357.98</v>
      </c>
      <c r="K1715" s="203"/>
    </row>
    <row r="1716" customFormat="false" ht="12" hidden="false" customHeight="true" outlineLevel="2" collapsed="false">
      <c r="A1716" s="91" t="n">
        <v>187</v>
      </c>
      <c r="B1716" s="70"/>
      <c r="C1716" s="71" t="s">
        <v>60</v>
      </c>
      <c r="D1716" s="72"/>
      <c r="E1716" s="72"/>
      <c r="F1716" s="72"/>
      <c r="G1716" s="72"/>
      <c r="H1716" s="72"/>
      <c r="I1716" s="73"/>
      <c r="J1716" s="74"/>
      <c r="K1716" s="75"/>
    </row>
    <row r="1717" customFormat="false" ht="12" hidden="false" customHeight="true" outlineLevel="3" collapsed="false">
      <c r="A1717" s="91"/>
      <c r="B1717" s="76" t="s">
        <v>61</v>
      </c>
      <c r="C1717" s="94" t="s">
        <v>38</v>
      </c>
      <c r="D1717" s="95" t="s">
        <v>35</v>
      </c>
      <c r="E1717" s="96" t="n">
        <v>3.58</v>
      </c>
      <c r="F1717" s="52" t="s">
        <v>39</v>
      </c>
      <c r="G1717" s="96" t="n">
        <v>21</v>
      </c>
      <c r="H1717" s="117" t="n">
        <v>1.146</v>
      </c>
      <c r="I1717" s="97" t="n">
        <f aca="false">E1717*G1717*H1717</f>
        <v>86.16</v>
      </c>
      <c r="J1717" s="110"/>
      <c r="K1717" s="110"/>
    </row>
    <row r="1718" customFormat="false" ht="12" hidden="false" customHeight="true" outlineLevel="3" collapsed="false">
      <c r="A1718" s="91"/>
      <c r="B1718" s="76" t="s">
        <v>66</v>
      </c>
      <c r="C1718" s="81" t="s">
        <v>67</v>
      </c>
      <c r="D1718" s="82" t="s">
        <v>50</v>
      </c>
      <c r="E1718" s="83" t="n">
        <v>1</v>
      </c>
      <c r="F1718" s="84" t="s">
        <v>65</v>
      </c>
      <c r="G1718" s="83" t="n">
        <v>21</v>
      </c>
      <c r="H1718" s="83" t="n">
        <v>2.75</v>
      </c>
      <c r="I1718" s="98" t="n">
        <f aca="false">E1718*G1718*H1718</f>
        <v>57.75</v>
      </c>
      <c r="J1718" s="83"/>
      <c r="K1718" s="83"/>
    </row>
    <row r="1719" customFormat="false" ht="12" hidden="false" customHeight="true" outlineLevel="3" collapsed="false">
      <c r="A1719" s="91"/>
      <c r="B1719" s="76" t="s">
        <v>63</v>
      </c>
      <c r="C1719" s="81" t="s">
        <v>64</v>
      </c>
      <c r="D1719" s="82" t="s">
        <v>50</v>
      </c>
      <c r="E1719" s="83" t="n">
        <v>1</v>
      </c>
      <c r="F1719" s="84" t="s">
        <v>65</v>
      </c>
      <c r="G1719" s="83" t="n">
        <v>21</v>
      </c>
      <c r="H1719" s="83" t="n">
        <v>5</v>
      </c>
      <c r="I1719" s="98" t="n">
        <f aca="false">E1719*G1719*H1719</f>
        <v>105</v>
      </c>
      <c r="J1719" s="83"/>
      <c r="K1719" s="83"/>
    </row>
    <row r="1720" customFormat="false" ht="12" hidden="false" customHeight="true" outlineLevel="3" collapsed="false">
      <c r="A1720" s="91"/>
      <c r="B1720" s="76" t="s">
        <v>68</v>
      </c>
      <c r="C1720" s="81" t="s">
        <v>57</v>
      </c>
      <c r="D1720" s="82" t="s">
        <v>50</v>
      </c>
      <c r="E1720" s="83" t="n">
        <v>1</v>
      </c>
      <c r="F1720" s="84" t="s">
        <v>58</v>
      </c>
      <c r="G1720" s="83" t="n">
        <v>21</v>
      </c>
      <c r="H1720" s="85" t="n">
        <v>0.625</v>
      </c>
      <c r="I1720" s="98" t="n">
        <f aca="false">E1720*G1720*H1720</f>
        <v>13.13</v>
      </c>
      <c r="J1720" s="83"/>
      <c r="K1720" s="83"/>
    </row>
    <row r="1721" customFormat="false" ht="12" hidden="false" customHeight="true" outlineLevel="3" collapsed="false">
      <c r="A1721" s="91"/>
      <c r="B1721" s="76" t="s">
        <v>54</v>
      </c>
      <c r="C1721" s="100" t="s">
        <v>221</v>
      </c>
      <c r="D1721" s="101" t="s">
        <v>35</v>
      </c>
      <c r="E1721" s="102" t="n">
        <v>12.4</v>
      </c>
      <c r="F1721" s="103" t="s">
        <v>36</v>
      </c>
      <c r="G1721" s="102" t="n">
        <v>1</v>
      </c>
      <c r="H1721" s="102" t="n">
        <v>0.83</v>
      </c>
      <c r="I1721" s="105" t="n">
        <f aca="false">E1721*G1721*H1721</f>
        <v>10.29</v>
      </c>
      <c r="J1721" s="111"/>
      <c r="K1721" s="111"/>
    </row>
    <row r="1722" s="90" customFormat="true" ht="12" hidden="false" customHeight="true" outlineLevel="2" collapsed="false">
      <c r="A1722" s="87" t="s">
        <v>41</v>
      </c>
      <c r="B1722" s="87"/>
      <c r="C1722" s="87"/>
      <c r="D1722" s="87"/>
      <c r="E1722" s="87"/>
      <c r="F1722" s="87"/>
      <c r="G1722" s="87"/>
      <c r="H1722" s="87"/>
      <c r="I1722" s="88" t="n">
        <f aca="false">SUM(I1717:I1721)</f>
        <v>272.33</v>
      </c>
      <c r="J1722" s="174"/>
      <c r="K1722" s="89" t="n">
        <f aca="false">I1722</f>
        <v>272.33</v>
      </c>
    </row>
    <row r="1723" customFormat="false" ht="12" hidden="false" customHeight="true" outlineLevel="2" collapsed="false">
      <c r="A1723" s="109" t="n">
        <v>188</v>
      </c>
      <c r="B1723" s="70"/>
      <c r="C1723" s="71" t="s">
        <v>228</v>
      </c>
      <c r="D1723" s="72"/>
      <c r="E1723" s="72"/>
      <c r="F1723" s="72"/>
      <c r="G1723" s="72"/>
      <c r="H1723" s="72"/>
      <c r="I1723" s="73"/>
      <c r="J1723" s="74"/>
      <c r="K1723" s="75"/>
    </row>
    <row r="1724" customFormat="false" ht="12" hidden="false" customHeight="true" outlineLevel="3" collapsed="false">
      <c r="A1724" s="109"/>
      <c r="B1724" s="76" t="s">
        <v>61</v>
      </c>
      <c r="C1724" s="94" t="s">
        <v>38</v>
      </c>
      <c r="D1724" s="95" t="s">
        <v>35</v>
      </c>
      <c r="E1724" s="96" t="n">
        <v>6.52</v>
      </c>
      <c r="F1724" s="52" t="s">
        <v>39</v>
      </c>
      <c r="G1724" s="96" t="n">
        <v>21</v>
      </c>
      <c r="H1724" s="117" t="n">
        <v>1.146</v>
      </c>
      <c r="I1724" s="97" t="n">
        <f aca="false">E1724*G1724*H1724</f>
        <v>156.91</v>
      </c>
      <c r="J1724" s="110"/>
      <c r="K1724" s="110"/>
    </row>
    <row r="1725" customFormat="false" ht="12" hidden="false" customHeight="true" outlineLevel="3" collapsed="false">
      <c r="A1725" s="109"/>
      <c r="B1725" s="76" t="s">
        <v>54</v>
      </c>
      <c r="C1725" s="81" t="s">
        <v>221</v>
      </c>
      <c r="D1725" s="82" t="s">
        <v>35</v>
      </c>
      <c r="E1725" s="83" t="n">
        <v>20.2</v>
      </c>
      <c r="F1725" s="84" t="s">
        <v>36</v>
      </c>
      <c r="G1725" s="83" t="n">
        <v>1</v>
      </c>
      <c r="H1725" s="83" t="n">
        <v>0.83</v>
      </c>
      <c r="I1725" s="98" t="n">
        <f aca="false">E1725*G1725*H1725</f>
        <v>16.77</v>
      </c>
      <c r="J1725" s="83"/>
      <c r="K1725" s="83"/>
    </row>
    <row r="1726" customFormat="false" ht="12" hidden="false" customHeight="true" outlineLevel="3" collapsed="false">
      <c r="A1726" s="109"/>
      <c r="B1726" s="76" t="s">
        <v>33</v>
      </c>
      <c r="C1726" s="81" t="s">
        <v>34</v>
      </c>
      <c r="D1726" s="82" t="s">
        <v>35</v>
      </c>
      <c r="E1726" s="83" t="n">
        <f aca="false">2*1.2*2</f>
        <v>4.8</v>
      </c>
      <c r="F1726" s="84" t="s">
        <v>36</v>
      </c>
      <c r="G1726" s="83" t="n">
        <v>4</v>
      </c>
      <c r="H1726" s="83" t="n">
        <v>1.35</v>
      </c>
      <c r="I1726" s="98" t="n">
        <f aca="false">E1726*G1726*H1726</f>
        <v>25.92</v>
      </c>
      <c r="J1726" s="83"/>
      <c r="K1726" s="83"/>
    </row>
    <row r="1727" customFormat="false" ht="12" hidden="false" customHeight="true" outlineLevel="3" collapsed="false">
      <c r="A1727" s="109"/>
      <c r="B1727" s="76" t="s">
        <v>33</v>
      </c>
      <c r="C1727" s="100" t="s">
        <v>34</v>
      </c>
      <c r="D1727" s="101" t="s">
        <v>35</v>
      </c>
      <c r="E1727" s="102" t="n">
        <v>3.6</v>
      </c>
      <c r="F1727" s="103" t="s">
        <v>36</v>
      </c>
      <c r="G1727" s="83" t="n">
        <v>4</v>
      </c>
      <c r="H1727" s="102" t="n">
        <v>1.35</v>
      </c>
      <c r="I1727" s="105" t="n">
        <f aca="false">E1727*G1727*H1727</f>
        <v>19.44</v>
      </c>
      <c r="J1727" s="111"/>
      <c r="K1727" s="111"/>
    </row>
    <row r="1728" s="90" customFormat="true" ht="12" hidden="false" customHeight="true" outlineLevel="2" collapsed="false">
      <c r="A1728" s="87" t="s">
        <v>41</v>
      </c>
      <c r="B1728" s="87"/>
      <c r="C1728" s="87"/>
      <c r="D1728" s="87"/>
      <c r="E1728" s="87"/>
      <c r="F1728" s="87"/>
      <c r="G1728" s="87"/>
      <c r="H1728" s="87"/>
      <c r="I1728" s="88" t="n">
        <f aca="false">SUM(I1724:I1727)</f>
        <v>219.04</v>
      </c>
      <c r="J1728" s="89" t="n">
        <f aca="false">I1728</f>
        <v>219.04</v>
      </c>
      <c r="K1728" s="203"/>
    </row>
    <row r="1729" customFormat="false" ht="12" hidden="false" customHeight="true" outlineLevel="2" collapsed="false">
      <c r="A1729" s="109" t="n">
        <v>189</v>
      </c>
      <c r="B1729" s="70"/>
      <c r="C1729" s="177" t="s">
        <v>372</v>
      </c>
      <c r="D1729" s="72"/>
      <c r="E1729" s="72"/>
      <c r="F1729" s="72"/>
      <c r="G1729" s="72"/>
      <c r="H1729" s="72"/>
      <c r="I1729" s="73"/>
      <c r="J1729" s="74"/>
      <c r="K1729" s="75"/>
    </row>
    <row r="1730" customFormat="false" ht="12" hidden="false" customHeight="true" outlineLevel="3" collapsed="false">
      <c r="A1730" s="109"/>
      <c r="B1730" s="76" t="s">
        <v>43</v>
      </c>
      <c r="C1730" s="94" t="s">
        <v>38</v>
      </c>
      <c r="D1730" s="95" t="s">
        <v>35</v>
      </c>
      <c r="E1730" s="96" t="n">
        <v>9</v>
      </c>
      <c r="F1730" s="52" t="s">
        <v>39</v>
      </c>
      <c r="G1730" s="96" t="n">
        <v>21</v>
      </c>
      <c r="H1730" s="117" t="n">
        <v>0.574</v>
      </c>
      <c r="I1730" s="97" t="n">
        <f aca="false">G1730*H1730*E1730</f>
        <v>108.49</v>
      </c>
      <c r="J1730" s="110"/>
      <c r="K1730" s="110"/>
    </row>
    <row r="1731" customFormat="false" ht="12" hidden="false" customHeight="true" outlineLevel="3" collapsed="false">
      <c r="A1731" s="109"/>
      <c r="B1731" s="99" t="s">
        <v>225</v>
      </c>
      <c r="C1731" s="81" t="s">
        <v>45</v>
      </c>
      <c r="D1731" s="82" t="s">
        <v>35</v>
      </c>
      <c r="E1731" s="83" t="n">
        <v>7.2</v>
      </c>
      <c r="F1731" s="84" t="s">
        <v>39</v>
      </c>
      <c r="G1731" s="83" t="n">
        <f aca="false">2/12</f>
        <v>0.17</v>
      </c>
      <c r="H1731" s="83" t="n">
        <v>3.51</v>
      </c>
      <c r="I1731" s="98" t="n">
        <f aca="false">G1731*H1731*E1731</f>
        <v>4.3</v>
      </c>
      <c r="J1731" s="83"/>
      <c r="K1731" s="83"/>
    </row>
    <row r="1732" customFormat="false" ht="12" hidden="false" customHeight="true" outlineLevel="3" collapsed="false">
      <c r="A1732" s="109"/>
      <c r="B1732" s="76" t="s">
        <v>46</v>
      </c>
      <c r="C1732" s="81" t="s">
        <v>47</v>
      </c>
      <c r="D1732" s="82" t="s">
        <v>35</v>
      </c>
      <c r="E1732" s="83" t="n">
        <v>0.5</v>
      </c>
      <c r="F1732" s="84" t="s">
        <v>36</v>
      </c>
      <c r="G1732" s="83" t="n">
        <v>11</v>
      </c>
      <c r="H1732" s="83" t="n">
        <v>1.15</v>
      </c>
      <c r="I1732" s="98" t="n">
        <f aca="false">G1732*H1732*E1732</f>
        <v>6.33</v>
      </c>
      <c r="J1732" s="83"/>
      <c r="K1732" s="83"/>
    </row>
    <row r="1733" customFormat="false" ht="12" hidden="false" customHeight="true" outlineLevel="3" collapsed="false">
      <c r="A1733" s="109"/>
      <c r="B1733" s="76" t="s">
        <v>72</v>
      </c>
      <c r="C1733" s="81" t="s">
        <v>73</v>
      </c>
      <c r="D1733" s="82" t="s">
        <v>35</v>
      </c>
      <c r="E1733" s="83" t="n">
        <v>1</v>
      </c>
      <c r="F1733" s="84" t="s">
        <v>36</v>
      </c>
      <c r="G1733" s="83" t="n">
        <v>1</v>
      </c>
      <c r="H1733" s="83" t="n">
        <v>1.6</v>
      </c>
      <c r="I1733" s="98" t="n">
        <f aca="false">G1733*H1733*E1733</f>
        <v>1.6</v>
      </c>
      <c r="J1733" s="83"/>
      <c r="K1733" s="83"/>
    </row>
    <row r="1734" customFormat="false" ht="12" hidden="false" customHeight="true" outlineLevel="3" collapsed="false">
      <c r="A1734" s="109"/>
      <c r="B1734" s="76" t="s">
        <v>48</v>
      </c>
      <c r="C1734" s="81" t="s">
        <v>49</v>
      </c>
      <c r="D1734" s="82" t="s">
        <v>50</v>
      </c>
      <c r="E1734" s="83" t="n">
        <v>2</v>
      </c>
      <c r="F1734" s="84" t="s">
        <v>36</v>
      </c>
      <c r="G1734" s="83" t="n">
        <v>8</v>
      </c>
      <c r="H1734" s="83" t="n">
        <v>1.05</v>
      </c>
      <c r="I1734" s="98" t="n">
        <f aca="false">G1734*H1734*E1734</f>
        <v>16.8</v>
      </c>
      <c r="J1734" s="83"/>
      <c r="K1734" s="83"/>
    </row>
    <row r="1735" customFormat="false" ht="12" hidden="false" customHeight="true" outlineLevel="3" collapsed="false">
      <c r="A1735" s="109"/>
      <c r="B1735" s="76" t="s">
        <v>54</v>
      </c>
      <c r="C1735" s="100" t="s">
        <v>55</v>
      </c>
      <c r="D1735" s="101" t="s">
        <v>35</v>
      </c>
      <c r="E1735" s="102" t="n">
        <v>25.2</v>
      </c>
      <c r="F1735" s="103" t="s">
        <v>36</v>
      </c>
      <c r="G1735" s="83" t="n">
        <v>2</v>
      </c>
      <c r="H1735" s="102" t="n">
        <v>0.83</v>
      </c>
      <c r="I1735" s="105" t="n">
        <f aca="false">G1735*H1735*E1735</f>
        <v>41.83</v>
      </c>
      <c r="J1735" s="111"/>
      <c r="K1735" s="111"/>
    </row>
    <row r="1736" s="90" customFormat="true" ht="12" hidden="false" customHeight="true" outlineLevel="2" collapsed="false">
      <c r="A1736" s="87" t="s">
        <v>41</v>
      </c>
      <c r="B1736" s="87"/>
      <c r="C1736" s="87"/>
      <c r="D1736" s="87"/>
      <c r="E1736" s="87"/>
      <c r="F1736" s="87"/>
      <c r="G1736" s="87"/>
      <c r="H1736" s="87"/>
      <c r="I1736" s="88" t="n">
        <f aca="false">SUM(I1730:I1735)</f>
        <v>179.35</v>
      </c>
      <c r="J1736" s="89"/>
      <c r="K1736" s="89" t="n">
        <f aca="false">I1736</f>
        <v>179.35</v>
      </c>
    </row>
    <row r="1737" customFormat="false" ht="12" hidden="false" customHeight="true" outlineLevel="2" collapsed="false">
      <c r="A1737" s="69" t="n">
        <v>190</v>
      </c>
      <c r="B1737" s="70"/>
      <c r="C1737" s="218" t="s">
        <v>373</v>
      </c>
      <c r="D1737" s="160"/>
      <c r="E1737" s="160"/>
      <c r="F1737" s="160"/>
      <c r="G1737" s="160"/>
      <c r="H1737" s="160"/>
      <c r="I1737" s="204"/>
      <c r="J1737" s="74"/>
      <c r="K1737" s="75"/>
    </row>
    <row r="1738" customFormat="false" ht="12" hidden="false" customHeight="true" outlineLevel="3" collapsed="false">
      <c r="A1738" s="69"/>
      <c r="B1738" s="275" t="s">
        <v>43</v>
      </c>
      <c r="C1738" s="143" t="s">
        <v>38</v>
      </c>
      <c r="D1738" s="205" t="s">
        <v>35</v>
      </c>
      <c r="E1738" s="147" t="n">
        <v>19.5</v>
      </c>
      <c r="F1738" s="146" t="s">
        <v>39</v>
      </c>
      <c r="G1738" s="147" t="n">
        <v>21</v>
      </c>
      <c r="H1738" s="206" t="n">
        <v>0.574</v>
      </c>
      <c r="I1738" s="255" t="n">
        <f aca="false">G1738*H1738*E1738</f>
        <v>235.05</v>
      </c>
      <c r="J1738" s="110"/>
      <c r="K1738" s="110"/>
    </row>
    <row r="1739" customFormat="false" ht="12" hidden="false" customHeight="true" outlineLevel="3" collapsed="false">
      <c r="A1739" s="69"/>
      <c r="B1739" s="276" t="s">
        <v>225</v>
      </c>
      <c r="C1739" s="126" t="s">
        <v>45</v>
      </c>
      <c r="D1739" s="127" t="s">
        <v>35</v>
      </c>
      <c r="E1739" s="128" t="n">
        <v>9</v>
      </c>
      <c r="F1739" s="129" t="s">
        <v>39</v>
      </c>
      <c r="G1739" s="128" t="n">
        <f aca="false">2/12</f>
        <v>0.17</v>
      </c>
      <c r="H1739" s="128" t="n">
        <v>3.51</v>
      </c>
      <c r="I1739" s="211" t="n">
        <f aca="false">G1739*H1739*E1739</f>
        <v>5.37</v>
      </c>
      <c r="J1739" s="110"/>
      <c r="K1739" s="110"/>
    </row>
    <row r="1740" customFormat="false" ht="12" hidden="false" customHeight="true" outlineLevel="3" collapsed="false">
      <c r="A1740" s="69"/>
      <c r="B1740" s="76" t="s">
        <v>46</v>
      </c>
      <c r="C1740" s="126" t="s">
        <v>47</v>
      </c>
      <c r="D1740" s="127" t="s">
        <v>35</v>
      </c>
      <c r="E1740" s="128" t="n">
        <v>0.5</v>
      </c>
      <c r="F1740" s="129" t="s">
        <v>36</v>
      </c>
      <c r="G1740" s="128" t="n">
        <v>11</v>
      </c>
      <c r="H1740" s="128" t="n">
        <v>1.15</v>
      </c>
      <c r="I1740" s="211" t="n">
        <f aca="false">G1740*H1740*E1740</f>
        <v>6.33</v>
      </c>
      <c r="J1740" s="110"/>
      <c r="K1740" s="110"/>
    </row>
    <row r="1741" customFormat="false" ht="12" hidden="false" customHeight="true" outlineLevel="3" collapsed="false">
      <c r="A1741" s="69"/>
      <c r="B1741" s="76" t="s">
        <v>72</v>
      </c>
      <c r="C1741" s="126" t="s">
        <v>73</v>
      </c>
      <c r="D1741" s="127" t="s">
        <v>35</v>
      </c>
      <c r="E1741" s="128" t="n">
        <v>1</v>
      </c>
      <c r="F1741" s="129" t="s">
        <v>36</v>
      </c>
      <c r="G1741" s="128" t="n">
        <v>1</v>
      </c>
      <c r="H1741" s="128" t="n">
        <v>1.6</v>
      </c>
      <c r="I1741" s="211" t="n">
        <f aca="false">G1741*H1741*E1741</f>
        <v>1.6</v>
      </c>
      <c r="J1741" s="110"/>
      <c r="K1741" s="110"/>
    </row>
    <row r="1742" customFormat="false" ht="12" hidden="false" customHeight="true" outlineLevel="3" collapsed="false">
      <c r="A1742" s="69"/>
      <c r="B1742" s="125" t="s">
        <v>101</v>
      </c>
      <c r="C1742" s="126" t="s">
        <v>52</v>
      </c>
      <c r="D1742" s="127" t="s">
        <v>50</v>
      </c>
      <c r="E1742" s="128" t="n">
        <v>6</v>
      </c>
      <c r="F1742" s="129" t="s">
        <v>53</v>
      </c>
      <c r="G1742" s="128" t="n">
        <v>1</v>
      </c>
      <c r="H1742" s="128" t="n">
        <v>4.1</v>
      </c>
      <c r="I1742" s="211" t="n">
        <f aca="false">G1742*H1742*E1742</f>
        <v>24.6</v>
      </c>
      <c r="J1742" s="110"/>
      <c r="K1742" s="110"/>
    </row>
    <row r="1743" customFormat="false" ht="12" hidden="false" customHeight="true" outlineLevel="3" collapsed="false">
      <c r="A1743" s="69"/>
      <c r="B1743" s="76" t="s">
        <v>85</v>
      </c>
      <c r="C1743" s="126" t="s">
        <v>86</v>
      </c>
      <c r="D1743" s="127" t="s">
        <v>50</v>
      </c>
      <c r="E1743" s="128" t="n">
        <v>1</v>
      </c>
      <c r="F1743" s="129" t="s">
        <v>36</v>
      </c>
      <c r="G1743" s="128" t="n">
        <v>4</v>
      </c>
      <c r="H1743" s="128" t="n">
        <v>0.78</v>
      </c>
      <c r="I1743" s="211" t="n">
        <f aca="false">G1743*H1743*E1743</f>
        <v>3.12</v>
      </c>
      <c r="J1743" s="83"/>
      <c r="K1743" s="83"/>
    </row>
    <row r="1744" customFormat="false" ht="12" hidden="false" customHeight="true" outlineLevel="3" collapsed="false">
      <c r="A1744" s="69"/>
      <c r="B1744" s="76" t="s">
        <v>48</v>
      </c>
      <c r="C1744" s="126" t="s">
        <v>49</v>
      </c>
      <c r="D1744" s="127" t="s">
        <v>50</v>
      </c>
      <c r="E1744" s="128" t="n">
        <v>2</v>
      </c>
      <c r="F1744" s="129" t="s">
        <v>36</v>
      </c>
      <c r="G1744" s="128" t="n">
        <v>4</v>
      </c>
      <c r="H1744" s="128" t="n">
        <v>1.05</v>
      </c>
      <c r="I1744" s="211" t="n">
        <f aca="false">G1744*H1744*E1744</f>
        <v>8.4</v>
      </c>
      <c r="J1744" s="83"/>
      <c r="K1744" s="83"/>
    </row>
    <row r="1745" customFormat="false" ht="12" hidden="false" customHeight="true" outlineLevel="3" collapsed="false">
      <c r="A1745" s="69"/>
      <c r="B1745" s="76" t="s">
        <v>89</v>
      </c>
      <c r="C1745" s="126" t="s">
        <v>90</v>
      </c>
      <c r="D1745" s="127" t="s">
        <v>50</v>
      </c>
      <c r="E1745" s="128" t="n">
        <v>4</v>
      </c>
      <c r="F1745" s="129" t="s">
        <v>36</v>
      </c>
      <c r="G1745" s="128" t="n">
        <v>4</v>
      </c>
      <c r="H1745" s="128" t="n">
        <v>0.47</v>
      </c>
      <c r="I1745" s="211" t="n">
        <f aca="false">G1745*H1745*E1745</f>
        <v>7.52</v>
      </c>
      <c r="J1745" s="83"/>
      <c r="K1745" s="83"/>
    </row>
    <row r="1746" customFormat="false" ht="12" hidden="false" customHeight="true" outlineLevel="3" collapsed="false">
      <c r="A1746" s="69"/>
      <c r="B1746" s="76" t="s">
        <v>33</v>
      </c>
      <c r="C1746" s="167" t="s">
        <v>34</v>
      </c>
      <c r="D1746" s="168" t="s">
        <v>35</v>
      </c>
      <c r="E1746" s="169" t="n">
        <v>3.74</v>
      </c>
      <c r="F1746" s="170" t="s">
        <v>36</v>
      </c>
      <c r="G1746" s="128" t="n">
        <v>4</v>
      </c>
      <c r="H1746" s="169" t="n">
        <v>1.35</v>
      </c>
      <c r="I1746" s="257" t="n">
        <f aca="false">G1746*H1746*E1746</f>
        <v>20.2</v>
      </c>
      <c r="J1746" s="83"/>
      <c r="K1746" s="83"/>
    </row>
    <row r="1747" s="90" customFormat="true" ht="12" hidden="false" customHeight="true" outlineLevel="2" collapsed="false">
      <c r="A1747" s="87" t="s">
        <v>41</v>
      </c>
      <c r="B1747" s="87"/>
      <c r="C1747" s="87"/>
      <c r="D1747" s="87"/>
      <c r="E1747" s="87"/>
      <c r="F1747" s="87"/>
      <c r="G1747" s="87"/>
      <c r="H1747" s="87"/>
      <c r="I1747" s="88" t="n">
        <f aca="false">SUM(I1738:I1746)</f>
        <v>312.19</v>
      </c>
      <c r="J1747" s="89"/>
      <c r="K1747" s="89" t="n">
        <f aca="false">I1747</f>
        <v>312.19</v>
      </c>
    </row>
    <row r="1748" customFormat="false" ht="12" hidden="false" customHeight="true" outlineLevel="2" collapsed="false">
      <c r="A1748" s="109" t="n">
        <v>191</v>
      </c>
      <c r="B1748" s="70"/>
      <c r="C1748" s="71" t="s">
        <v>374</v>
      </c>
      <c r="D1748" s="72"/>
      <c r="E1748" s="72"/>
      <c r="F1748" s="72"/>
      <c r="G1748" s="72"/>
      <c r="H1748" s="72"/>
      <c r="I1748" s="73"/>
      <c r="J1748" s="74"/>
      <c r="K1748" s="75"/>
    </row>
    <row r="1749" customFormat="false" ht="12" hidden="false" customHeight="true" outlineLevel="3" collapsed="false">
      <c r="A1749" s="109"/>
      <c r="B1749" s="76" t="s">
        <v>43</v>
      </c>
      <c r="C1749" s="94" t="s">
        <v>38</v>
      </c>
      <c r="D1749" s="95" t="s">
        <v>35</v>
      </c>
      <c r="E1749" s="96" t="n">
        <v>28</v>
      </c>
      <c r="F1749" s="52" t="s">
        <v>39</v>
      </c>
      <c r="G1749" s="96" t="n">
        <v>21</v>
      </c>
      <c r="H1749" s="117" t="n">
        <v>0.574</v>
      </c>
      <c r="I1749" s="97" t="n">
        <f aca="false">G1749*H1749*E1749</f>
        <v>337.51</v>
      </c>
      <c r="J1749" s="110"/>
      <c r="K1749" s="110"/>
    </row>
    <row r="1750" customFormat="false" ht="12" hidden="false" customHeight="true" outlineLevel="3" collapsed="false">
      <c r="A1750" s="109"/>
      <c r="B1750" s="99" t="s">
        <v>225</v>
      </c>
      <c r="C1750" s="81" t="s">
        <v>45</v>
      </c>
      <c r="D1750" s="82" t="s">
        <v>35</v>
      </c>
      <c r="E1750" s="83" t="n">
        <f aca="false">6.17*4</f>
        <v>24.68</v>
      </c>
      <c r="F1750" s="84" t="s">
        <v>39</v>
      </c>
      <c r="G1750" s="83" t="n">
        <f aca="false">2/12</f>
        <v>0.17</v>
      </c>
      <c r="H1750" s="83" t="n">
        <v>3.51</v>
      </c>
      <c r="I1750" s="98" t="n">
        <f aca="false">G1750*H1750*E1750</f>
        <v>14.73</v>
      </c>
      <c r="J1750" s="83"/>
      <c r="K1750" s="83"/>
    </row>
    <row r="1751" customFormat="false" ht="12" hidden="false" customHeight="true" outlineLevel="3" collapsed="false">
      <c r="A1751" s="109"/>
      <c r="B1751" s="76" t="s">
        <v>46</v>
      </c>
      <c r="C1751" s="81" t="s">
        <v>47</v>
      </c>
      <c r="D1751" s="82" t="s">
        <v>35</v>
      </c>
      <c r="E1751" s="83" t="n">
        <v>1.5</v>
      </c>
      <c r="F1751" s="84" t="s">
        <v>36</v>
      </c>
      <c r="G1751" s="83" t="n">
        <v>11</v>
      </c>
      <c r="H1751" s="83" t="n">
        <v>1.15</v>
      </c>
      <c r="I1751" s="98" t="n">
        <f aca="false">G1751*H1751*E1751</f>
        <v>18.98</v>
      </c>
      <c r="J1751" s="83"/>
      <c r="K1751" s="83"/>
    </row>
    <row r="1752" customFormat="false" ht="12" hidden="false" customHeight="true" outlineLevel="3" collapsed="false">
      <c r="A1752" s="109"/>
      <c r="B1752" s="76" t="s">
        <v>72</v>
      </c>
      <c r="C1752" s="81" t="s">
        <v>73</v>
      </c>
      <c r="D1752" s="82" t="s">
        <v>35</v>
      </c>
      <c r="E1752" s="83" t="n">
        <v>1.2</v>
      </c>
      <c r="F1752" s="84" t="s">
        <v>36</v>
      </c>
      <c r="G1752" s="83" t="n">
        <v>1</v>
      </c>
      <c r="H1752" s="83" t="n">
        <v>1.6</v>
      </c>
      <c r="I1752" s="98" t="n">
        <f aca="false">G1752*H1752*E1752</f>
        <v>1.92</v>
      </c>
      <c r="J1752" s="83"/>
      <c r="K1752" s="83"/>
    </row>
    <row r="1753" customFormat="false" ht="12" hidden="false" customHeight="true" outlineLevel="3" collapsed="false">
      <c r="A1753" s="109"/>
      <c r="B1753" s="76" t="s">
        <v>48</v>
      </c>
      <c r="C1753" s="81" t="s">
        <v>49</v>
      </c>
      <c r="D1753" s="82" t="s">
        <v>50</v>
      </c>
      <c r="E1753" s="83" t="n">
        <v>5</v>
      </c>
      <c r="F1753" s="84" t="s">
        <v>36</v>
      </c>
      <c r="G1753" s="83" t="n">
        <v>8</v>
      </c>
      <c r="H1753" s="83" t="n">
        <v>1.05</v>
      </c>
      <c r="I1753" s="98" t="n">
        <f aca="false">G1753*H1753*E1753</f>
        <v>42</v>
      </c>
      <c r="J1753" s="83"/>
      <c r="K1753" s="83"/>
    </row>
    <row r="1754" customFormat="false" ht="12" hidden="false" customHeight="true" outlineLevel="3" collapsed="false">
      <c r="A1754" s="109"/>
      <c r="B1754" s="76" t="s">
        <v>51</v>
      </c>
      <c r="C1754" s="81" t="s">
        <v>52</v>
      </c>
      <c r="D1754" s="82" t="s">
        <v>50</v>
      </c>
      <c r="E1754" s="83" t="n">
        <v>5</v>
      </c>
      <c r="F1754" s="84" t="s">
        <v>53</v>
      </c>
      <c r="G1754" s="83" t="n">
        <v>1</v>
      </c>
      <c r="H1754" s="83" t="n">
        <v>1.1</v>
      </c>
      <c r="I1754" s="98" t="n">
        <f aca="false">G1754*H1754*E1754</f>
        <v>5.5</v>
      </c>
      <c r="J1754" s="83"/>
      <c r="K1754" s="83"/>
    </row>
    <row r="1755" customFormat="false" ht="12" hidden="false" customHeight="true" outlineLevel="3" collapsed="false">
      <c r="A1755" s="109"/>
      <c r="B1755" s="76" t="s">
        <v>101</v>
      </c>
      <c r="C1755" s="81" t="s">
        <v>52</v>
      </c>
      <c r="D1755" s="82" t="s">
        <v>50</v>
      </c>
      <c r="E1755" s="83" t="n">
        <v>4</v>
      </c>
      <c r="F1755" s="84" t="s">
        <v>53</v>
      </c>
      <c r="G1755" s="83" t="n">
        <v>1</v>
      </c>
      <c r="H1755" s="83" t="n">
        <v>4.1</v>
      </c>
      <c r="I1755" s="98" t="n">
        <f aca="false">G1755*H1755*E1755</f>
        <v>16.4</v>
      </c>
      <c r="J1755" s="83"/>
      <c r="K1755" s="83"/>
    </row>
    <row r="1756" customFormat="false" ht="12" hidden="false" customHeight="true" outlineLevel="3" collapsed="false">
      <c r="A1756" s="109"/>
      <c r="B1756" s="76" t="s">
        <v>33</v>
      </c>
      <c r="C1756" s="81" t="s">
        <v>34</v>
      </c>
      <c r="D1756" s="82" t="s">
        <v>35</v>
      </c>
      <c r="E1756" s="83" t="n">
        <v>3.74</v>
      </c>
      <c r="F1756" s="84" t="s">
        <v>36</v>
      </c>
      <c r="G1756" s="83" t="n">
        <v>4</v>
      </c>
      <c r="H1756" s="83" t="n">
        <v>1.35</v>
      </c>
      <c r="I1756" s="98" t="n">
        <f aca="false">G1756*H1756*E1756</f>
        <v>20.2</v>
      </c>
      <c r="J1756" s="83"/>
      <c r="K1756" s="83"/>
    </row>
    <row r="1757" customFormat="false" ht="12" hidden="false" customHeight="true" outlineLevel="3" collapsed="false">
      <c r="A1757" s="109"/>
      <c r="B1757" s="76" t="s">
        <v>56</v>
      </c>
      <c r="C1757" s="100" t="s">
        <v>57</v>
      </c>
      <c r="D1757" s="101" t="s">
        <v>50</v>
      </c>
      <c r="E1757" s="102" t="n">
        <v>1</v>
      </c>
      <c r="F1757" s="103" t="s">
        <v>58</v>
      </c>
      <c r="G1757" s="83" t="n">
        <v>21</v>
      </c>
      <c r="H1757" s="104" t="n">
        <v>0.525</v>
      </c>
      <c r="I1757" s="105" t="n">
        <f aca="false">G1757*H1757*E1757</f>
        <v>11.03</v>
      </c>
      <c r="J1757" s="111"/>
      <c r="K1757" s="111"/>
    </row>
    <row r="1758" s="90" customFormat="true" ht="12" hidden="false" customHeight="true" outlineLevel="2" collapsed="false">
      <c r="A1758" s="87" t="s">
        <v>41</v>
      </c>
      <c r="B1758" s="87"/>
      <c r="C1758" s="87"/>
      <c r="D1758" s="87"/>
      <c r="E1758" s="87"/>
      <c r="F1758" s="87"/>
      <c r="G1758" s="87"/>
      <c r="H1758" s="87"/>
      <c r="I1758" s="88" t="n">
        <f aca="false">SUM(I1749:I1757)</f>
        <v>468.27</v>
      </c>
      <c r="J1758" s="89"/>
      <c r="K1758" s="89" t="n">
        <f aca="false">I1758</f>
        <v>468.27</v>
      </c>
    </row>
    <row r="1759" customFormat="false" ht="12" hidden="false" customHeight="true" outlineLevel="2" collapsed="false">
      <c r="A1759" s="91" t="n">
        <v>192</v>
      </c>
      <c r="B1759" s="70"/>
      <c r="C1759" s="71" t="s">
        <v>95</v>
      </c>
      <c r="D1759" s="72"/>
      <c r="E1759" s="72"/>
      <c r="F1759" s="72"/>
      <c r="G1759" s="72"/>
      <c r="H1759" s="72"/>
      <c r="I1759" s="73"/>
      <c r="J1759" s="74"/>
      <c r="K1759" s="75"/>
    </row>
    <row r="1760" customFormat="false" ht="12" hidden="false" customHeight="true" outlineLevel="3" collapsed="false">
      <c r="A1760" s="91"/>
      <c r="B1760" s="76" t="s">
        <v>37</v>
      </c>
      <c r="C1760" s="112" t="s">
        <v>38</v>
      </c>
      <c r="D1760" s="113" t="s">
        <v>35</v>
      </c>
      <c r="E1760" s="110" t="n">
        <v>11.7</v>
      </c>
      <c r="F1760" s="114" t="s">
        <v>39</v>
      </c>
      <c r="G1760" s="110" t="n">
        <v>21</v>
      </c>
      <c r="H1760" s="115" t="n">
        <v>0.484</v>
      </c>
      <c r="I1760" s="110" t="n">
        <f aca="false">G1760*H1760*E1760</f>
        <v>118.92</v>
      </c>
      <c r="J1760" s="110"/>
      <c r="K1760" s="110"/>
    </row>
    <row r="1761" customFormat="false" ht="12" hidden="false" customHeight="true" outlineLevel="3" collapsed="false">
      <c r="A1761" s="91"/>
      <c r="B1761" s="76" t="s">
        <v>78</v>
      </c>
      <c r="C1761" s="100" t="s">
        <v>55</v>
      </c>
      <c r="D1761" s="101" t="s">
        <v>35</v>
      </c>
      <c r="E1761" s="102" t="n">
        <v>32</v>
      </c>
      <c r="F1761" s="103" t="s">
        <v>39</v>
      </c>
      <c r="G1761" s="106" t="n">
        <v>2</v>
      </c>
      <c r="H1761" s="102" t="n">
        <v>1.7</v>
      </c>
      <c r="I1761" s="105" t="n">
        <f aca="false">G1761*H1761*E1761</f>
        <v>108.8</v>
      </c>
      <c r="J1761" s="106"/>
      <c r="K1761" s="106"/>
    </row>
    <row r="1762" s="90" customFormat="true" ht="12" hidden="false" customHeight="true" outlineLevel="2" collapsed="false">
      <c r="A1762" s="87" t="s">
        <v>41</v>
      </c>
      <c r="B1762" s="87"/>
      <c r="C1762" s="87"/>
      <c r="D1762" s="87"/>
      <c r="E1762" s="87"/>
      <c r="F1762" s="87"/>
      <c r="G1762" s="87"/>
      <c r="H1762" s="87"/>
      <c r="I1762" s="88" t="n">
        <f aca="false">SUM(I1760:I1761)</f>
        <v>227.72</v>
      </c>
      <c r="J1762" s="89" t="n">
        <f aca="false">I1762</f>
        <v>227.72</v>
      </c>
      <c r="K1762" s="89"/>
    </row>
    <row r="1763" customFormat="false" ht="12" hidden="false" customHeight="true" outlineLevel="2" collapsed="false">
      <c r="A1763" s="109" t="n">
        <v>193</v>
      </c>
      <c r="B1763" s="70"/>
      <c r="C1763" s="71" t="s">
        <v>343</v>
      </c>
      <c r="D1763" s="72"/>
      <c r="E1763" s="72"/>
      <c r="F1763" s="72"/>
      <c r="G1763" s="72"/>
      <c r="H1763" s="72"/>
      <c r="I1763" s="73"/>
      <c r="J1763" s="74"/>
      <c r="K1763" s="75"/>
    </row>
    <row r="1764" customFormat="false" ht="12" hidden="false" customHeight="true" outlineLevel="3" collapsed="false">
      <c r="A1764" s="109"/>
      <c r="B1764" s="76" t="s">
        <v>37</v>
      </c>
      <c r="C1764" s="94" t="s">
        <v>309</v>
      </c>
      <c r="D1764" s="95" t="s">
        <v>35</v>
      </c>
      <c r="E1764" s="96" t="n">
        <v>21.6</v>
      </c>
      <c r="F1764" s="52" t="s">
        <v>39</v>
      </c>
      <c r="G1764" s="96" t="n">
        <v>21</v>
      </c>
      <c r="H1764" s="117" t="n">
        <v>0.484</v>
      </c>
      <c r="I1764" s="97" t="n">
        <f aca="false">E1764*G1764*H1764</f>
        <v>219.54</v>
      </c>
      <c r="J1764" s="110"/>
      <c r="K1764" s="110"/>
    </row>
    <row r="1765" customFormat="false" ht="12" hidden="false" customHeight="true" outlineLevel="3" collapsed="false">
      <c r="A1765" s="109"/>
      <c r="B1765" s="76" t="s">
        <v>54</v>
      </c>
      <c r="C1765" s="81" t="s">
        <v>55</v>
      </c>
      <c r="D1765" s="82" t="s">
        <v>35</v>
      </c>
      <c r="E1765" s="83" t="n">
        <v>71</v>
      </c>
      <c r="F1765" s="84" t="s">
        <v>36</v>
      </c>
      <c r="G1765" s="83" t="n">
        <v>2</v>
      </c>
      <c r="H1765" s="83" t="n">
        <v>0.83</v>
      </c>
      <c r="I1765" s="98" t="n">
        <f aca="false">E1765*G1765*H1765</f>
        <v>117.86</v>
      </c>
      <c r="J1765" s="83"/>
      <c r="K1765" s="83"/>
    </row>
    <row r="1766" customFormat="false" ht="12" hidden="false" customHeight="true" outlineLevel="3" collapsed="false">
      <c r="A1766" s="109"/>
      <c r="B1766" s="76" t="s">
        <v>213</v>
      </c>
      <c r="C1766" s="81" t="s">
        <v>253</v>
      </c>
      <c r="D1766" s="82" t="s">
        <v>35</v>
      </c>
      <c r="E1766" s="83" t="n">
        <v>13.02</v>
      </c>
      <c r="F1766" s="84" t="s">
        <v>39</v>
      </c>
      <c r="G1766" s="83" t="n">
        <v>1</v>
      </c>
      <c r="H1766" s="85" t="n">
        <v>1.028</v>
      </c>
      <c r="I1766" s="98" t="n">
        <f aca="false">E1766*G1766*H1766</f>
        <v>13.38</v>
      </c>
      <c r="J1766" s="83"/>
      <c r="K1766" s="83"/>
    </row>
    <row r="1767" customFormat="false" ht="12" hidden="false" customHeight="true" outlineLevel="3" collapsed="false">
      <c r="A1767" s="109"/>
      <c r="B1767" s="99" t="s">
        <v>225</v>
      </c>
      <c r="C1767" s="100" t="s">
        <v>45</v>
      </c>
      <c r="D1767" s="101" t="s">
        <v>35</v>
      </c>
      <c r="E1767" s="102" t="n">
        <f aca="false">2*1.41*4</f>
        <v>11.28</v>
      </c>
      <c r="F1767" s="103" t="s">
        <v>39</v>
      </c>
      <c r="G1767" s="106" t="n">
        <f aca="false">2/12</f>
        <v>0.17</v>
      </c>
      <c r="H1767" s="102" t="n">
        <v>3.51</v>
      </c>
      <c r="I1767" s="105" t="n">
        <f aca="false">E1767*G1767*H1767</f>
        <v>6.73</v>
      </c>
      <c r="J1767" s="106"/>
      <c r="K1767" s="106"/>
    </row>
    <row r="1768" s="90" customFormat="true" ht="12" hidden="false" customHeight="true" outlineLevel="2" collapsed="false">
      <c r="A1768" s="87" t="s">
        <v>41</v>
      </c>
      <c r="B1768" s="87"/>
      <c r="C1768" s="87"/>
      <c r="D1768" s="87"/>
      <c r="E1768" s="87"/>
      <c r="F1768" s="87"/>
      <c r="G1768" s="87"/>
      <c r="H1768" s="87"/>
      <c r="I1768" s="88" t="n">
        <f aca="false">SUM(I1764:I1767)</f>
        <v>357.51</v>
      </c>
      <c r="J1768" s="89" t="n">
        <f aca="false">I1768</f>
        <v>357.51</v>
      </c>
      <c r="K1768" s="89"/>
    </row>
    <row r="1769" customFormat="false" ht="12" hidden="false" customHeight="true" outlineLevel="2" collapsed="false">
      <c r="A1769" s="156" t="n">
        <v>194</v>
      </c>
      <c r="B1769" s="59" t="s">
        <v>179</v>
      </c>
      <c r="C1769" s="71" t="s">
        <v>232</v>
      </c>
      <c r="D1769" s="55" t="s">
        <v>153</v>
      </c>
      <c r="E1769" s="57" t="s">
        <v>181</v>
      </c>
      <c r="F1769" s="55"/>
      <c r="G1769" s="89" t="n">
        <v>21</v>
      </c>
      <c r="H1769" s="57" t="n">
        <v>5.06</v>
      </c>
      <c r="I1769" s="89" t="n">
        <f aca="false">G1769*H1769</f>
        <v>106.26</v>
      </c>
      <c r="J1769" s="89" t="n">
        <f aca="false">I1769</f>
        <v>106.26</v>
      </c>
    </row>
    <row r="1770" customFormat="false" ht="12" hidden="false" customHeight="true" outlineLevel="1" collapsed="false">
      <c r="A1770" s="87" t="s">
        <v>155</v>
      </c>
      <c r="B1770" s="87"/>
      <c r="C1770" s="87"/>
      <c r="D1770" s="87"/>
      <c r="E1770" s="87"/>
      <c r="F1770" s="87"/>
      <c r="G1770" s="87"/>
      <c r="H1770" s="87"/>
      <c r="I1770" s="88" t="n">
        <f aca="false">SUM(I1557,I1572,I1584,I1598,I1610,I1621,I1629,I1645,I1652,I1661,I1672,I1682,I1687,I1700,I1708,I1715,I1722,I1728,I1736,I1758,I1762,I1768,I1769,I1747)</f>
        <v>8481.9</v>
      </c>
      <c r="J1770" s="89"/>
      <c r="K1770" s="89"/>
    </row>
    <row r="1771" customFormat="false" ht="12" hidden="false" customHeight="true" outlineLevel="1" collapsed="false">
      <c r="A1771" s="87" t="s">
        <v>156</v>
      </c>
      <c r="B1771" s="87"/>
      <c r="C1771" s="87"/>
      <c r="D1771" s="87"/>
      <c r="E1771" s="87"/>
      <c r="F1771" s="87"/>
      <c r="G1771" s="87"/>
      <c r="H1771" s="87"/>
      <c r="I1771" s="88" t="n">
        <f aca="false">I1770*6.5%</f>
        <v>551.32</v>
      </c>
      <c r="J1771" s="89"/>
      <c r="K1771" s="89"/>
    </row>
    <row r="1772" customFormat="false" ht="12" hidden="false" customHeight="true" outlineLevel="1" collapsed="false">
      <c r="A1772" s="87" t="s">
        <v>157</v>
      </c>
      <c r="B1772" s="87"/>
      <c r="C1772" s="87"/>
      <c r="D1772" s="87"/>
      <c r="E1772" s="87"/>
      <c r="F1772" s="87"/>
      <c r="G1772" s="87"/>
      <c r="H1772" s="87"/>
      <c r="I1772" s="88" t="n">
        <f aca="false">I1770*5%</f>
        <v>424.1</v>
      </c>
      <c r="J1772" s="89"/>
      <c r="K1772" s="89"/>
    </row>
    <row r="1773" customFormat="false" ht="12" hidden="false" customHeight="true" outlineLevel="1" collapsed="false">
      <c r="A1773" s="87" t="s">
        <v>158</v>
      </c>
      <c r="B1773" s="87"/>
      <c r="C1773" s="87"/>
      <c r="D1773" s="87"/>
      <c r="E1773" s="87"/>
      <c r="F1773" s="87"/>
      <c r="G1773" s="87"/>
      <c r="H1773" s="87"/>
      <c r="I1773" s="88" t="n">
        <f aca="false">SUM(I1770:I1772)</f>
        <v>9457.32</v>
      </c>
      <c r="J1773" s="89"/>
      <c r="K1773" s="89"/>
    </row>
    <row r="1774" customFormat="false" ht="12" hidden="false" customHeight="true" outlineLevel="1" collapsed="false">
      <c r="A1774" s="67" t="s">
        <v>375</v>
      </c>
      <c r="B1774" s="67"/>
      <c r="C1774" s="67"/>
      <c r="D1774" s="67"/>
      <c r="E1774" s="67"/>
      <c r="F1774" s="67"/>
      <c r="G1774" s="67"/>
      <c r="H1774" s="67"/>
      <c r="I1774" s="67"/>
      <c r="J1774" s="67"/>
      <c r="K1774" s="67"/>
    </row>
    <row r="1775" customFormat="false" ht="12" hidden="false" customHeight="true" outlineLevel="2" collapsed="false">
      <c r="A1775" s="91" t="n">
        <v>195</v>
      </c>
      <c r="B1775" s="190"/>
      <c r="C1775" s="177" t="s">
        <v>376</v>
      </c>
      <c r="D1775" s="191"/>
      <c r="E1775" s="140"/>
      <c r="F1775" s="192"/>
      <c r="G1775" s="140"/>
      <c r="H1775" s="140"/>
      <c r="I1775" s="141"/>
      <c r="J1775" s="141"/>
      <c r="K1775" s="142"/>
    </row>
    <row r="1776" customFormat="false" ht="12" hidden="false" customHeight="true" outlineLevel="3" collapsed="false">
      <c r="A1776" s="91"/>
      <c r="B1776" s="76" t="s">
        <v>75</v>
      </c>
      <c r="C1776" s="94" t="s">
        <v>38</v>
      </c>
      <c r="D1776" s="95" t="s">
        <v>35</v>
      </c>
      <c r="E1776" s="147" t="n">
        <v>40</v>
      </c>
      <c r="F1776" s="52" t="s">
        <v>39</v>
      </c>
      <c r="G1776" s="96" t="n">
        <v>0.33</v>
      </c>
      <c r="H1776" s="96" t="n">
        <v>0.4</v>
      </c>
      <c r="I1776" s="97" t="n">
        <f aca="false">G1776*H1776*E1776</f>
        <v>5.28</v>
      </c>
      <c r="J1776" s="110"/>
      <c r="K1776" s="110"/>
    </row>
    <row r="1777" customFormat="false" ht="12" hidden="false" customHeight="true" outlineLevel="3" collapsed="false">
      <c r="A1777" s="91"/>
      <c r="B1777" s="99" t="s">
        <v>225</v>
      </c>
      <c r="C1777" s="81" t="s">
        <v>45</v>
      </c>
      <c r="D1777" s="82" t="s">
        <v>35</v>
      </c>
      <c r="E1777" s="128" t="n">
        <v>19.8</v>
      </c>
      <c r="F1777" s="84" t="s">
        <v>39</v>
      </c>
      <c r="G1777" s="83" t="n">
        <f aca="false">2/12</f>
        <v>0.17</v>
      </c>
      <c r="H1777" s="83" t="n">
        <v>3.51</v>
      </c>
      <c r="I1777" s="98" t="n">
        <f aca="false">G1777*H1777*E1777</f>
        <v>11.81</v>
      </c>
      <c r="J1777" s="83"/>
      <c r="K1777" s="83"/>
    </row>
    <row r="1778" customFormat="false" ht="12" hidden="false" customHeight="true" outlineLevel="3" collapsed="false">
      <c r="A1778" s="91"/>
      <c r="B1778" s="76" t="s">
        <v>46</v>
      </c>
      <c r="C1778" s="81" t="s">
        <v>47</v>
      </c>
      <c r="D1778" s="82" t="s">
        <v>35</v>
      </c>
      <c r="E1778" s="128" t="n">
        <v>1.35</v>
      </c>
      <c r="F1778" s="84" t="s">
        <v>36</v>
      </c>
      <c r="G1778" s="83" t="n">
        <v>0.33</v>
      </c>
      <c r="H1778" s="83" t="n">
        <v>1.15</v>
      </c>
      <c r="I1778" s="98" t="n">
        <f aca="false">G1778*H1778*E1778</f>
        <v>0.51</v>
      </c>
      <c r="J1778" s="83"/>
      <c r="K1778" s="83"/>
    </row>
    <row r="1779" customFormat="false" ht="12" hidden="false" customHeight="true" outlineLevel="3" collapsed="false">
      <c r="A1779" s="91"/>
      <c r="B1779" s="76" t="s">
        <v>72</v>
      </c>
      <c r="C1779" s="81" t="s">
        <v>73</v>
      </c>
      <c r="D1779" s="82" t="s">
        <v>35</v>
      </c>
      <c r="E1779" s="83" t="n">
        <v>1.04</v>
      </c>
      <c r="F1779" s="84" t="s">
        <v>36</v>
      </c>
      <c r="G1779" s="83" t="n">
        <v>0.33</v>
      </c>
      <c r="H1779" s="83" t="n">
        <v>1.6</v>
      </c>
      <c r="I1779" s="98" t="n">
        <f aca="false">G1779*H1779*E1779</f>
        <v>0.55</v>
      </c>
      <c r="J1779" s="83"/>
      <c r="K1779" s="83"/>
    </row>
    <row r="1780" customFormat="false" ht="12" hidden="false" customHeight="true" outlineLevel="3" collapsed="false">
      <c r="A1780" s="91"/>
      <c r="B1780" s="76" t="s">
        <v>33</v>
      </c>
      <c r="C1780" s="100" t="s">
        <v>34</v>
      </c>
      <c r="D1780" s="101" t="s">
        <v>35</v>
      </c>
      <c r="E1780" s="102" t="n">
        <v>3.74</v>
      </c>
      <c r="F1780" s="103" t="s">
        <v>36</v>
      </c>
      <c r="G1780" s="83" t="n">
        <v>0.33</v>
      </c>
      <c r="H1780" s="102" t="n">
        <v>1.35</v>
      </c>
      <c r="I1780" s="105" t="n">
        <f aca="false">G1780*H1780*E1780</f>
        <v>1.67</v>
      </c>
      <c r="J1780" s="111"/>
      <c r="K1780" s="111"/>
    </row>
    <row r="1781" s="90" customFormat="true" ht="12" hidden="false" customHeight="true" outlineLevel="2" collapsed="false">
      <c r="A1781" s="87" t="s">
        <v>41</v>
      </c>
      <c r="B1781" s="87"/>
      <c r="C1781" s="87"/>
      <c r="D1781" s="87"/>
      <c r="E1781" s="87"/>
      <c r="F1781" s="87"/>
      <c r="G1781" s="87"/>
      <c r="H1781" s="87"/>
      <c r="I1781" s="88" t="n">
        <f aca="false">SUM(I1776:I1780)</f>
        <v>19.82</v>
      </c>
      <c r="J1781" s="89"/>
      <c r="K1781" s="89" t="n">
        <f aca="false">I1781</f>
        <v>19.82</v>
      </c>
    </row>
    <row r="1782" customFormat="false" ht="12" hidden="false" customHeight="true" outlineLevel="2" collapsed="false">
      <c r="A1782" s="91" t="n">
        <v>196</v>
      </c>
      <c r="B1782" s="190"/>
      <c r="C1782" s="71" t="s">
        <v>377</v>
      </c>
      <c r="D1782" s="191"/>
      <c r="E1782" s="140"/>
      <c r="F1782" s="192"/>
      <c r="G1782" s="140"/>
      <c r="H1782" s="140"/>
      <c r="I1782" s="141"/>
      <c r="J1782" s="141"/>
      <c r="K1782" s="142"/>
    </row>
    <row r="1783" customFormat="false" ht="12" hidden="false" customHeight="true" outlineLevel="3" collapsed="false">
      <c r="A1783" s="91"/>
      <c r="B1783" s="76" t="s">
        <v>81</v>
      </c>
      <c r="C1783" s="273" t="s">
        <v>38</v>
      </c>
      <c r="D1783" s="274" t="s">
        <v>35</v>
      </c>
      <c r="E1783" s="89" t="n">
        <v>93.1</v>
      </c>
      <c r="F1783" s="55" t="s">
        <v>39</v>
      </c>
      <c r="G1783" s="89" t="n">
        <v>0.33</v>
      </c>
      <c r="H1783" s="277" t="n">
        <v>0.479</v>
      </c>
      <c r="I1783" s="175" t="n">
        <f aca="false">G1783*H1783*E1783</f>
        <v>14.72</v>
      </c>
      <c r="J1783" s="89"/>
      <c r="K1783" s="89"/>
    </row>
    <row r="1784" customFormat="false" ht="12" hidden="false" customHeight="true" outlineLevel="3" collapsed="false">
      <c r="A1784" s="91" t="n">
        <v>197</v>
      </c>
      <c r="B1784" s="190"/>
      <c r="C1784" s="71" t="s">
        <v>378</v>
      </c>
      <c r="D1784" s="191"/>
      <c r="E1784" s="140"/>
      <c r="F1784" s="192"/>
      <c r="G1784" s="140"/>
      <c r="H1784" s="140"/>
      <c r="I1784" s="141"/>
      <c r="J1784" s="141"/>
      <c r="K1784" s="142"/>
    </row>
    <row r="1785" customFormat="false" ht="12" hidden="false" customHeight="true" outlineLevel="3" collapsed="false">
      <c r="A1785" s="91"/>
      <c r="B1785" s="76" t="s">
        <v>81</v>
      </c>
      <c r="C1785" s="273" t="s">
        <v>38</v>
      </c>
      <c r="D1785" s="274" t="s">
        <v>35</v>
      </c>
      <c r="E1785" s="89" t="n">
        <v>105.85</v>
      </c>
      <c r="F1785" s="55" t="s">
        <v>39</v>
      </c>
      <c r="G1785" s="89" t="n">
        <v>0.33</v>
      </c>
      <c r="H1785" s="277" t="n">
        <v>0.479</v>
      </c>
      <c r="I1785" s="175" t="n">
        <f aca="false">G1785*H1785*E1785</f>
        <v>16.73</v>
      </c>
      <c r="J1785" s="89"/>
      <c r="K1785" s="89"/>
    </row>
    <row r="1786" customFormat="false" ht="12" hidden="false" customHeight="true" outlineLevel="3" collapsed="false">
      <c r="A1786" s="91" t="n">
        <v>198</v>
      </c>
      <c r="B1786" s="190"/>
      <c r="C1786" s="71" t="s">
        <v>379</v>
      </c>
      <c r="D1786" s="191"/>
      <c r="E1786" s="140"/>
      <c r="F1786" s="192"/>
      <c r="G1786" s="140"/>
      <c r="H1786" s="140"/>
      <c r="I1786" s="141"/>
      <c r="J1786" s="141"/>
      <c r="K1786" s="142"/>
    </row>
    <row r="1787" customFormat="false" ht="12" hidden="false" customHeight="true" outlineLevel="3" collapsed="false">
      <c r="A1787" s="91"/>
      <c r="B1787" s="76" t="s">
        <v>75</v>
      </c>
      <c r="C1787" s="273" t="s">
        <v>38</v>
      </c>
      <c r="D1787" s="274" t="s">
        <v>35</v>
      </c>
      <c r="E1787" s="89" t="n">
        <v>16.06</v>
      </c>
      <c r="F1787" s="55" t="s">
        <v>39</v>
      </c>
      <c r="G1787" s="89" t="n">
        <v>0.33</v>
      </c>
      <c r="H1787" s="89" t="n">
        <v>0.4</v>
      </c>
      <c r="I1787" s="175" t="n">
        <f aca="false">G1787*H1787*E1787</f>
        <v>2.12</v>
      </c>
      <c r="J1787" s="89"/>
      <c r="K1787" s="89"/>
    </row>
    <row r="1788" customFormat="false" ht="12" hidden="false" customHeight="true" outlineLevel="3" collapsed="false">
      <c r="A1788" s="241" t="n">
        <v>199</v>
      </c>
      <c r="B1788" s="278"/>
      <c r="C1788" s="159" t="s">
        <v>380</v>
      </c>
      <c r="D1788" s="279"/>
      <c r="E1788" s="280"/>
      <c r="F1788" s="253"/>
      <c r="G1788" s="280"/>
      <c r="H1788" s="280"/>
      <c r="I1788" s="281"/>
      <c r="J1788" s="281"/>
      <c r="K1788" s="282"/>
    </row>
    <row r="1789" customFormat="false" ht="12" hidden="false" customHeight="true" outlineLevel="3" collapsed="false">
      <c r="A1789" s="241"/>
      <c r="B1789" s="275" t="s">
        <v>75</v>
      </c>
      <c r="C1789" s="161" t="s">
        <v>38</v>
      </c>
      <c r="D1789" s="145" t="s">
        <v>35</v>
      </c>
      <c r="E1789" s="162" t="n">
        <v>46.13</v>
      </c>
      <c r="F1789" s="163" t="s">
        <v>39</v>
      </c>
      <c r="G1789" s="162" t="n">
        <v>0.33</v>
      </c>
      <c r="H1789" s="162" t="n">
        <v>0.4</v>
      </c>
      <c r="I1789" s="162" t="n">
        <f aca="false">G1789*H1789*E1789</f>
        <v>6.09</v>
      </c>
      <c r="J1789" s="162"/>
      <c r="K1789" s="162"/>
    </row>
    <row r="1790" customFormat="false" ht="12" hidden="false" customHeight="true" outlineLevel="3" collapsed="false">
      <c r="A1790" s="241"/>
      <c r="B1790" s="276" t="s">
        <v>225</v>
      </c>
      <c r="C1790" s="126" t="s">
        <v>45</v>
      </c>
      <c r="D1790" s="127" t="s">
        <v>35</v>
      </c>
      <c r="E1790" s="128" t="n">
        <v>12.36</v>
      </c>
      <c r="F1790" s="129" t="s">
        <v>39</v>
      </c>
      <c r="G1790" s="128" t="n">
        <f aca="false">2/12</f>
        <v>0.17</v>
      </c>
      <c r="H1790" s="128" t="n">
        <v>3.51</v>
      </c>
      <c r="I1790" s="128" t="n">
        <f aca="false">G1790*H1790*E1790</f>
        <v>7.38</v>
      </c>
      <c r="J1790" s="128"/>
      <c r="K1790" s="128"/>
    </row>
    <row r="1791" customFormat="false" ht="12" hidden="false" customHeight="true" outlineLevel="3" collapsed="false">
      <c r="A1791" s="241"/>
      <c r="B1791" s="76" t="s">
        <v>46</v>
      </c>
      <c r="C1791" s="126" t="s">
        <v>47</v>
      </c>
      <c r="D1791" s="127" t="s">
        <v>35</v>
      </c>
      <c r="E1791" s="128" t="n">
        <v>1.26</v>
      </c>
      <c r="F1791" s="129" t="s">
        <v>36</v>
      </c>
      <c r="G1791" s="128" t="n">
        <v>0.33</v>
      </c>
      <c r="H1791" s="128" t="n">
        <v>1.15</v>
      </c>
      <c r="I1791" s="128" t="n">
        <f aca="false">G1791*H1791*E1791</f>
        <v>0.48</v>
      </c>
      <c r="J1791" s="128"/>
      <c r="K1791" s="128"/>
    </row>
    <row r="1792" customFormat="false" ht="12" hidden="false" customHeight="true" outlineLevel="3" collapsed="false">
      <c r="A1792" s="241"/>
      <c r="B1792" s="76" t="s">
        <v>72</v>
      </c>
      <c r="C1792" s="126" t="s">
        <v>73</v>
      </c>
      <c r="D1792" s="127" t="s">
        <v>35</v>
      </c>
      <c r="E1792" s="128" t="n">
        <v>2.6</v>
      </c>
      <c r="F1792" s="129" t="s">
        <v>36</v>
      </c>
      <c r="G1792" s="128" t="n">
        <v>0.33</v>
      </c>
      <c r="H1792" s="128" t="n">
        <v>1.6</v>
      </c>
      <c r="I1792" s="128" t="n">
        <f aca="false">G1792*H1792*E1792</f>
        <v>1.37</v>
      </c>
      <c r="J1792" s="128"/>
      <c r="K1792" s="128"/>
    </row>
    <row r="1793" customFormat="false" ht="12" hidden="false" customHeight="true" outlineLevel="3" collapsed="false">
      <c r="A1793" s="241"/>
      <c r="B1793" s="76" t="s">
        <v>33</v>
      </c>
      <c r="C1793" s="151" t="s">
        <v>381</v>
      </c>
      <c r="D1793" s="152" t="s">
        <v>35</v>
      </c>
      <c r="E1793" s="153" t="n">
        <v>4.24</v>
      </c>
      <c r="F1793" s="154" t="s">
        <v>36</v>
      </c>
      <c r="G1793" s="153" t="n">
        <v>0.33</v>
      </c>
      <c r="H1793" s="153" t="n">
        <v>1.35</v>
      </c>
      <c r="I1793" s="153" t="n">
        <f aca="false">G1793*H1793*E1793</f>
        <v>1.89</v>
      </c>
      <c r="J1793" s="153"/>
      <c r="K1793" s="153"/>
    </row>
    <row r="1794" customFormat="false" ht="12" hidden="false" customHeight="true" outlineLevel="3" collapsed="false">
      <c r="A1794" s="283" t="n">
        <v>200</v>
      </c>
      <c r="B1794" s="275"/>
      <c r="C1794" s="159" t="s">
        <v>382</v>
      </c>
      <c r="D1794" s="284"/>
      <c r="E1794" s="281"/>
      <c r="F1794" s="285"/>
      <c r="G1794" s="281"/>
      <c r="H1794" s="281"/>
      <c r="I1794" s="281"/>
      <c r="J1794" s="281"/>
      <c r="K1794" s="282"/>
    </row>
    <row r="1795" customFormat="false" ht="12" hidden="false" customHeight="true" outlineLevel="3" collapsed="false">
      <c r="A1795" s="283"/>
      <c r="B1795" s="275" t="s">
        <v>81</v>
      </c>
      <c r="C1795" s="286" t="s">
        <v>38</v>
      </c>
      <c r="D1795" s="275" t="s">
        <v>35</v>
      </c>
      <c r="E1795" s="238" t="n">
        <v>31.8</v>
      </c>
      <c r="F1795" s="236" t="s">
        <v>39</v>
      </c>
      <c r="G1795" s="238" t="n">
        <v>0.33</v>
      </c>
      <c r="H1795" s="287" t="n">
        <v>0.479</v>
      </c>
      <c r="I1795" s="288" t="n">
        <f aca="false">G1795*H1795*E1795</f>
        <v>5.03</v>
      </c>
      <c r="J1795" s="238"/>
      <c r="K1795" s="282"/>
    </row>
    <row r="1796" customFormat="false" ht="12" hidden="false" customHeight="true" outlineLevel="3" collapsed="false">
      <c r="A1796" s="91" t="n">
        <v>201</v>
      </c>
      <c r="B1796" s="190"/>
      <c r="C1796" s="71" t="s">
        <v>383</v>
      </c>
      <c r="D1796" s="191"/>
      <c r="E1796" s="140"/>
      <c r="F1796" s="192"/>
      <c r="G1796" s="140"/>
      <c r="H1796" s="140"/>
      <c r="I1796" s="141"/>
      <c r="J1796" s="141"/>
      <c r="K1796" s="142"/>
    </row>
    <row r="1797" customFormat="false" ht="12" hidden="false" customHeight="true" outlineLevel="3" collapsed="false">
      <c r="A1797" s="91"/>
      <c r="B1797" s="76" t="s">
        <v>81</v>
      </c>
      <c r="C1797" s="273" t="s">
        <v>38</v>
      </c>
      <c r="D1797" s="274" t="s">
        <v>35</v>
      </c>
      <c r="E1797" s="89" t="n">
        <v>17.38</v>
      </c>
      <c r="F1797" s="55" t="s">
        <v>39</v>
      </c>
      <c r="G1797" s="89" t="n">
        <v>0.33</v>
      </c>
      <c r="H1797" s="277" t="n">
        <v>0.479</v>
      </c>
      <c r="I1797" s="175" t="n">
        <f aca="false">G1797*H1797*E1797</f>
        <v>2.75</v>
      </c>
      <c r="J1797" s="89"/>
      <c r="K1797" s="89"/>
    </row>
    <row r="1798" customFormat="false" ht="12" hidden="false" customHeight="true" outlineLevel="3" collapsed="false">
      <c r="A1798" s="91" t="n">
        <v>202</v>
      </c>
      <c r="B1798" s="190"/>
      <c r="C1798" s="71" t="s">
        <v>384</v>
      </c>
      <c r="D1798" s="191"/>
      <c r="E1798" s="140"/>
      <c r="F1798" s="192"/>
      <c r="G1798" s="140"/>
      <c r="H1798" s="140"/>
      <c r="I1798" s="141"/>
      <c r="J1798" s="141"/>
      <c r="K1798" s="142"/>
    </row>
    <row r="1799" customFormat="false" ht="12" hidden="false" customHeight="true" outlineLevel="3" collapsed="false">
      <c r="A1799" s="91"/>
      <c r="B1799" s="76" t="s">
        <v>81</v>
      </c>
      <c r="C1799" s="273" t="s">
        <v>38</v>
      </c>
      <c r="D1799" s="274" t="s">
        <v>35</v>
      </c>
      <c r="E1799" s="89" t="n">
        <v>81.67</v>
      </c>
      <c r="F1799" s="55" t="s">
        <v>39</v>
      </c>
      <c r="G1799" s="89" t="n">
        <v>0.33</v>
      </c>
      <c r="H1799" s="277" t="n">
        <v>0.479</v>
      </c>
      <c r="I1799" s="175" t="n">
        <f aca="false">G1799*H1799*E1799</f>
        <v>12.91</v>
      </c>
      <c r="J1799" s="89"/>
      <c r="K1799" s="89"/>
    </row>
    <row r="1800" customFormat="false" ht="12" hidden="false" customHeight="true" outlineLevel="3" collapsed="false">
      <c r="A1800" s="91" t="n">
        <v>203</v>
      </c>
      <c r="B1800" s="190"/>
      <c r="C1800" s="71" t="s">
        <v>385</v>
      </c>
      <c r="D1800" s="191"/>
      <c r="E1800" s="140"/>
      <c r="F1800" s="192"/>
      <c r="G1800" s="140"/>
      <c r="H1800" s="140"/>
      <c r="I1800" s="141"/>
      <c r="J1800" s="141"/>
      <c r="K1800" s="142"/>
    </row>
    <row r="1801" customFormat="false" ht="12" hidden="false" customHeight="true" outlineLevel="3" collapsed="false">
      <c r="A1801" s="91"/>
      <c r="B1801" s="76" t="s">
        <v>81</v>
      </c>
      <c r="C1801" s="273" t="s">
        <v>38</v>
      </c>
      <c r="D1801" s="274" t="s">
        <v>35</v>
      </c>
      <c r="E1801" s="89" t="n">
        <v>78.72</v>
      </c>
      <c r="F1801" s="55" t="s">
        <v>39</v>
      </c>
      <c r="G1801" s="89" t="n">
        <v>0.33</v>
      </c>
      <c r="H1801" s="277" t="n">
        <v>0.479</v>
      </c>
      <c r="I1801" s="175" t="n">
        <f aca="false">G1801*H1801*E1801</f>
        <v>12.44</v>
      </c>
      <c r="J1801" s="89"/>
      <c r="K1801" s="89"/>
    </row>
    <row r="1802" customFormat="false" ht="12" hidden="false" customHeight="true" outlineLevel="3" collapsed="false">
      <c r="A1802" s="91" t="n">
        <v>204</v>
      </c>
      <c r="B1802" s="190"/>
      <c r="C1802" s="71" t="s">
        <v>386</v>
      </c>
      <c r="D1802" s="191"/>
      <c r="E1802" s="140"/>
      <c r="F1802" s="192"/>
      <c r="G1802" s="140"/>
      <c r="H1802" s="140"/>
      <c r="I1802" s="141"/>
      <c r="J1802" s="141"/>
      <c r="K1802" s="142"/>
    </row>
    <row r="1803" customFormat="false" ht="12" hidden="false" customHeight="true" outlineLevel="3" collapsed="false">
      <c r="A1803" s="91"/>
      <c r="B1803" s="76" t="s">
        <v>81</v>
      </c>
      <c r="C1803" s="273" t="s">
        <v>38</v>
      </c>
      <c r="D1803" s="274" t="s">
        <v>35</v>
      </c>
      <c r="E1803" s="89" t="n">
        <v>73.15</v>
      </c>
      <c r="F1803" s="55" t="s">
        <v>39</v>
      </c>
      <c r="G1803" s="89" t="n">
        <v>0.33</v>
      </c>
      <c r="H1803" s="277" t="n">
        <v>0.479</v>
      </c>
      <c r="I1803" s="175" t="n">
        <f aca="false">G1803*H1803*E1803</f>
        <v>11.56</v>
      </c>
      <c r="J1803" s="89"/>
      <c r="K1803" s="89"/>
    </row>
    <row r="1804" customFormat="false" ht="12" hidden="false" customHeight="true" outlineLevel="3" collapsed="false">
      <c r="A1804" s="91" t="n">
        <v>205</v>
      </c>
      <c r="B1804" s="190"/>
      <c r="C1804" s="71" t="s">
        <v>387</v>
      </c>
      <c r="D1804" s="191"/>
      <c r="E1804" s="140"/>
      <c r="F1804" s="192"/>
      <c r="G1804" s="140"/>
      <c r="H1804" s="140"/>
      <c r="I1804" s="141"/>
      <c r="J1804" s="141"/>
      <c r="K1804" s="142"/>
    </row>
    <row r="1805" customFormat="false" ht="12" hidden="false" customHeight="true" outlineLevel="3" collapsed="false">
      <c r="A1805" s="91"/>
      <c r="B1805" s="76" t="s">
        <v>81</v>
      </c>
      <c r="C1805" s="273" t="s">
        <v>38</v>
      </c>
      <c r="D1805" s="274" t="s">
        <v>35</v>
      </c>
      <c r="E1805" s="89" t="n">
        <v>23.2</v>
      </c>
      <c r="F1805" s="55" t="s">
        <v>39</v>
      </c>
      <c r="G1805" s="89" t="n">
        <v>0.33</v>
      </c>
      <c r="H1805" s="277" t="n">
        <v>0.479</v>
      </c>
      <c r="I1805" s="175" t="n">
        <f aca="false">G1805*H1805*E1805</f>
        <v>3.67</v>
      </c>
      <c r="J1805" s="89"/>
      <c r="K1805" s="89"/>
    </row>
    <row r="1806" customFormat="false" ht="12" hidden="false" customHeight="true" outlineLevel="3" collapsed="false">
      <c r="A1806" s="91" t="n">
        <v>206</v>
      </c>
      <c r="B1806" s="190"/>
      <c r="C1806" s="71" t="s">
        <v>388</v>
      </c>
      <c r="D1806" s="191"/>
      <c r="E1806" s="140"/>
      <c r="F1806" s="192"/>
      <c r="G1806" s="140"/>
      <c r="H1806" s="140"/>
      <c r="I1806" s="141"/>
      <c r="J1806" s="141"/>
      <c r="K1806" s="142"/>
    </row>
    <row r="1807" customFormat="false" ht="12" hidden="false" customHeight="true" outlineLevel="3" collapsed="false">
      <c r="A1807" s="91"/>
      <c r="B1807" s="76" t="s">
        <v>81</v>
      </c>
      <c r="C1807" s="273" t="s">
        <v>38</v>
      </c>
      <c r="D1807" s="274" t="s">
        <v>35</v>
      </c>
      <c r="E1807" s="89" t="n">
        <v>22.79</v>
      </c>
      <c r="F1807" s="55" t="s">
        <v>39</v>
      </c>
      <c r="G1807" s="89" t="n">
        <v>0.33</v>
      </c>
      <c r="H1807" s="277" t="n">
        <v>0.479</v>
      </c>
      <c r="I1807" s="175" t="n">
        <f aca="false">G1807*H1807*E1807</f>
        <v>3.6</v>
      </c>
      <c r="J1807" s="89"/>
      <c r="K1807" s="89"/>
    </row>
    <row r="1808" customFormat="false" ht="12" hidden="false" customHeight="true" outlineLevel="3" collapsed="false">
      <c r="A1808" s="91" t="n">
        <v>207</v>
      </c>
      <c r="B1808" s="190"/>
      <c r="C1808" s="71" t="s">
        <v>389</v>
      </c>
      <c r="D1808" s="191"/>
      <c r="E1808" s="140"/>
      <c r="F1808" s="192"/>
      <c r="G1808" s="140"/>
      <c r="H1808" s="140"/>
      <c r="I1808" s="141"/>
      <c r="J1808" s="141"/>
      <c r="K1808" s="142"/>
    </row>
    <row r="1809" customFormat="false" ht="12" hidden="false" customHeight="true" outlineLevel="3" collapsed="false">
      <c r="A1809" s="91"/>
      <c r="B1809" s="76" t="s">
        <v>81</v>
      </c>
      <c r="C1809" s="273" t="s">
        <v>38</v>
      </c>
      <c r="D1809" s="274" t="s">
        <v>35</v>
      </c>
      <c r="E1809" s="89" t="n">
        <v>33.36</v>
      </c>
      <c r="F1809" s="55" t="s">
        <v>39</v>
      </c>
      <c r="G1809" s="89" t="n">
        <v>0.33</v>
      </c>
      <c r="H1809" s="277" t="n">
        <v>0.479</v>
      </c>
      <c r="I1809" s="175" t="n">
        <f aca="false">G1809*H1809*E1809</f>
        <v>5.27</v>
      </c>
      <c r="J1809" s="89"/>
      <c r="K1809" s="89"/>
    </row>
    <row r="1810" customFormat="false" ht="12" hidden="false" customHeight="true" outlineLevel="3" collapsed="false">
      <c r="A1810" s="91" t="n">
        <v>208</v>
      </c>
      <c r="B1810" s="190"/>
      <c r="C1810" s="71" t="s">
        <v>390</v>
      </c>
      <c r="D1810" s="191"/>
      <c r="E1810" s="140"/>
      <c r="F1810" s="192"/>
      <c r="G1810" s="140"/>
      <c r="H1810" s="289"/>
      <c r="I1810" s="141"/>
      <c r="J1810" s="141"/>
      <c r="K1810" s="142"/>
    </row>
    <row r="1811" customFormat="false" ht="12" hidden="false" customHeight="true" outlineLevel="3" collapsed="false">
      <c r="A1811" s="91"/>
      <c r="B1811" s="76" t="s">
        <v>81</v>
      </c>
      <c r="C1811" s="273" t="s">
        <v>38</v>
      </c>
      <c r="D1811" s="274" t="s">
        <v>35</v>
      </c>
      <c r="E1811" s="89" t="n">
        <v>39.76</v>
      </c>
      <c r="F1811" s="55" t="s">
        <v>39</v>
      </c>
      <c r="G1811" s="89" t="n">
        <v>0.33</v>
      </c>
      <c r="H1811" s="277" t="n">
        <v>0.479</v>
      </c>
      <c r="I1811" s="175" t="n">
        <f aca="false">G1811*H1811*E1811</f>
        <v>6.28</v>
      </c>
      <c r="J1811" s="89"/>
      <c r="K1811" s="89"/>
    </row>
    <row r="1812" customFormat="false" ht="12" hidden="false" customHeight="true" outlineLevel="3" collapsed="false">
      <c r="A1812" s="91" t="n">
        <v>209</v>
      </c>
      <c r="B1812" s="190"/>
      <c r="C1812" s="71" t="s">
        <v>391</v>
      </c>
      <c r="D1812" s="191"/>
      <c r="E1812" s="140"/>
      <c r="F1812" s="192"/>
      <c r="G1812" s="140"/>
      <c r="H1812" s="140"/>
      <c r="I1812" s="141"/>
      <c r="J1812" s="141"/>
      <c r="K1812" s="142"/>
    </row>
    <row r="1813" customFormat="false" ht="12" hidden="false" customHeight="true" outlineLevel="3" collapsed="false">
      <c r="A1813" s="91"/>
      <c r="B1813" s="76" t="s">
        <v>81</v>
      </c>
      <c r="C1813" s="273" t="s">
        <v>38</v>
      </c>
      <c r="D1813" s="274" t="s">
        <v>35</v>
      </c>
      <c r="E1813" s="89" t="n">
        <v>50.1</v>
      </c>
      <c r="F1813" s="55" t="s">
        <v>39</v>
      </c>
      <c r="G1813" s="89" t="n">
        <v>0.33</v>
      </c>
      <c r="H1813" s="277" t="n">
        <v>0.479</v>
      </c>
      <c r="I1813" s="175" t="n">
        <f aca="false">G1813*H1813*E1813</f>
        <v>7.92</v>
      </c>
      <c r="J1813" s="89"/>
      <c r="K1813" s="89"/>
    </row>
    <row r="1814" customFormat="false" ht="12" hidden="false" customHeight="true" outlineLevel="3" collapsed="false">
      <c r="A1814" s="91" t="n">
        <v>210</v>
      </c>
      <c r="B1814" s="190"/>
      <c r="C1814" s="71" t="s">
        <v>392</v>
      </c>
      <c r="D1814" s="191"/>
      <c r="E1814" s="140"/>
      <c r="F1814" s="192"/>
      <c r="G1814" s="140"/>
      <c r="H1814" s="140"/>
      <c r="I1814" s="141"/>
      <c r="J1814" s="141"/>
      <c r="K1814" s="142"/>
    </row>
    <row r="1815" customFormat="false" ht="12" hidden="false" customHeight="true" outlineLevel="3" collapsed="false">
      <c r="A1815" s="91"/>
      <c r="B1815" s="76" t="s">
        <v>81</v>
      </c>
      <c r="C1815" s="273" t="s">
        <v>38</v>
      </c>
      <c r="D1815" s="274" t="s">
        <v>35</v>
      </c>
      <c r="E1815" s="89" t="n">
        <v>32.96</v>
      </c>
      <c r="F1815" s="55" t="s">
        <v>39</v>
      </c>
      <c r="G1815" s="89" t="n">
        <v>0.33</v>
      </c>
      <c r="H1815" s="277" t="n">
        <v>0.479</v>
      </c>
      <c r="I1815" s="175" t="n">
        <f aca="false">G1815*H1815*E1815</f>
        <v>5.21</v>
      </c>
      <c r="J1815" s="89"/>
      <c r="K1815" s="89"/>
    </row>
    <row r="1816" customFormat="false" ht="12" hidden="false" customHeight="true" outlineLevel="3" collapsed="false">
      <c r="A1816" s="91" t="n">
        <v>211</v>
      </c>
      <c r="B1816" s="190"/>
      <c r="C1816" s="71" t="s">
        <v>393</v>
      </c>
      <c r="D1816" s="191"/>
      <c r="E1816" s="140"/>
      <c r="F1816" s="192"/>
      <c r="G1816" s="140"/>
      <c r="H1816" s="140"/>
      <c r="I1816" s="141"/>
      <c r="J1816" s="141"/>
      <c r="K1816" s="142"/>
    </row>
    <row r="1817" customFormat="false" ht="12" hidden="false" customHeight="true" outlineLevel="3" collapsed="false">
      <c r="A1817" s="91"/>
      <c r="B1817" s="76" t="s">
        <v>81</v>
      </c>
      <c r="C1817" s="273" t="s">
        <v>38</v>
      </c>
      <c r="D1817" s="274" t="s">
        <v>35</v>
      </c>
      <c r="E1817" s="89" t="n">
        <v>35.9</v>
      </c>
      <c r="F1817" s="55" t="s">
        <v>39</v>
      </c>
      <c r="G1817" s="89" t="n">
        <v>0.33</v>
      </c>
      <c r="H1817" s="277" t="n">
        <v>0.479</v>
      </c>
      <c r="I1817" s="175" t="n">
        <f aca="false">G1817*H1817*E1817</f>
        <v>5.67</v>
      </c>
      <c r="J1817" s="89"/>
      <c r="K1817" s="89"/>
    </row>
    <row r="1818" customFormat="false" ht="12" hidden="false" customHeight="true" outlineLevel="3" collapsed="false">
      <c r="A1818" s="290"/>
      <c r="B1818" s="291"/>
      <c r="C1818" s="292" t="s">
        <v>394</v>
      </c>
      <c r="D1818" s="221"/>
      <c r="E1818" s="221"/>
      <c r="F1818" s="221"/>
      <c r="G1818" s="221"/>
      <c r="H1818" s="221"/>
      <c r="I1818" s="222"/>
      <c r="J1818" s="223"/>
      <c r="K1818" s="224"/>
    </row>
    <row r="1819" customFormat="false" ht="27" hidden="false" customHeight="true" outlineLevel="3" collapsed="false">
      <c r="A1819" s="91" t="n">
        <v>212</v>
      </c>
      <c r="B1819" s="190"/>
      <c r="C1819" s="71" t="s">
        <v>395</v>
      </c>
      <c r="D1819" s="191"/>
      <c r="E1819" s="140"/>
      <c r="F1819" s="192"/>
      <c r="G1819" s="140"/>
      <c r="H1819" s="140"/>
      <c r="I1819" s="141"/>
      <c r="J1819" s="141"/>
      <c r="K1819" s="142"/>
    </row>
    <row r="1820" customFormat="false" ht="12" hidden="false" customHeight="true" outlineLevel="3" collapsed="false">
      <c r="A1820" s="91"/>
      <c r="B1820" s="76" t="s">
        <v>75</v>
      </c>
      <c r="C1820" s="273" t="s">
        <v>38</v>
      </c>
      <c r="D1820" s="274" t="s">
        <v>35</v>
      </c>
      <c r="E1820" s="89" t="n">
        <v>79.91</v>
      </c>
      <c r="F1820" s="55" t="s">
        <v>39</v>
      </c>
      <c r="G1820" s="89" t="n">
        <v>0.33</v>
      </c>
      <c r="H1820" s="89" t="n">
        <v>0.4</v>
      </c>
      <c r="I1820" s="175" t="n">
        <f aca="false">G1820*H1820*E1820</f>
        <v>10.55</v>
      </c>
      <c r="J1820" s="89"/>
      <c r="K1820" s="89"/>
    </row>
    <row r="1821" customFormat="false" ht="22.5" hidden="false" customHeight="true" outlineLevel="3" collapsed="false">
      <c r="A1821" s="91" t="n">
        <v>213</v>
      </c>
      <c r="B1821" s="190"/>
      <c r="C1821" s="71" t="s">
        <v>396</v>
      </c>
      <c r="D1821" s="191"/>
      <c r="E1821" s="140"/>
      <c r="F1821" s="192"/>
      <c r="G1821" s="140"/>
      <c r="H1821" s="140"/>
      <c r="I1821" s="141"/>
      <c r="J1821" s="141"/>
      <c r="K1821" s="142"/>
    </row>
    <row r="1822" customFormat="false" ht="12" hidden="false" customHeight="true" outlineLevel="3" collapsed="false">
      <c r="A1822" s="91"/>
      <c r="B1822" s="76" t="s">
        <v>75</v>
      </c>
      <c r="C1822" s="273" t="s">
        <v>38</v>
      </c>
      <c r="D1822" s="274" t="s">
        <v>35</v>
      </c>
      <c r="E1822" s="89" t="n">
        <v>157.45</v>
      </c>
      <c r="F1822" s="55" t="s">
        <v>39</v>
      </c>
      <c r="G1822" s="89" t="n">
        <v>0.33</v>
      </c>
      <c r="H1822" s="89" t="n">
        <v>0.4</v>
      </c>
      <c r="I1822" s="175" t="n">
        <f aca="false">G1822*H1822*E1822</f>
        <v>20.78</v>
      </c>
      <c r="J1822" s="89"/>
      <c r="K1822" s="89"/>
    </row>
    <row r="1823" customFormat="false" ht="16.5" hidden="false" customHeight="true" outlineLevel="3" collapsed="false">
      <c r="A1823" s="91" t="n">
        <v>214</v>
      </c>
      <c r="B1823" s="190"/>
      <c r="C1823" s="71" t="s">
        <v>397</v>
      </c>
      <c r="D1823" s="191"/>
      <c r="E1823" s="140"/>
      <c r="F1823" s="192"/>
      <c r="G1823" s="140"/>
      <c r="H1823" s="140"/>
      <c r="I1823" s="141"/>
      <c r="J1823" s="141"/>
      <c r="K1823" s="142"/>
    </row>
    <row r="1824" customFormat="false" ht="12" hidden="false" customHeight="true" outlineLevel="3" collapsed="false">
      <c r="A1824" s="91"/>
      <c r="B1824" s="76" t="s">
        <v>75</v>
      </c>
      <c r="C1824" s="273" t="s">
        <v>38</v>
      </c>
      <c r="D1824" s="274" t="s">
        <v>35</v>
      </c>
      <c r="E1824" s="89" t="n">
        <v>76.73</v>
      </c>
      <c r="F1824" s="55" t="s">
        <v>39</v>
      </c>
      <c r="G1824" s="89" t="n">
        <v>0.33</v>
      </c>
      <c r="H1824" s="89" t="n">
        <v>0.4</v>
      </c>
      <c r="I1824" s="175" t="n">
        <f aca="false">G1824*H1824*E1824</f>
        <v>10.13</v>
      </c>
      <c r="J1824" s="89"/>
      <c r="K1824" s="89"/>
    </row>
    <row r="1825" customFormat="false" ht="12" hidden="false" customHeight="true" outlineLevel="3" collapsed="false">
      <c r="A1825" s="290"/>
      <c r="B1825" s="293"/>
      <c r="C1825" s="177" t="s">
        <v>398</v>
      </c>
      <c r="D1825" s="72"/>
      <c r="E1825" s="72"/>
      <c r="F1825" s="72"/>
      <c r="G1825" s="72"/>
      <c r="H1825" s="72"/>
      <c r="I1825" s="73"/>
      <c r="J1825" s="74"/>
      <c r="K1825" s="75"/>
    </row>
    <row r="1826" customFormat="false" ht="12" hidden="false" customHeight="true" outlineLevel="3" collapsed="false">
      <c r="A1826" s="91" t="n">
        <v>215</v>
      </c>
      <c r="B1826" s="190"/>
      <c r="C1826" s="71" t="s">
        <v>399</v>
      </c>
      <c r="D1826" s="191"/>
      <c r="E1826" s="140"/>
      <c r="F1826" s="192"/>
      <c r="G1826" s="140"/>
      <c r="H1826" s="140"/>
      <c r="I1826" s="141"/>
      <c r="J1826" s="141"/>
      <c r="K1826" s="142"/>
    </row>
    <row r="1827" customFormat="false" ht="12" hidden="false" customHeight="true" outlineLevel="3" collapsed="false">
      <c r="A1827" s="91"/>
      <c r="B1827" s="76" t="s">
        <v>75</v>
      </c>
      <c r="C1827" s="273" t="s">
        <v>38</v>
      </c>
      <c r="D1827" s="274" t="s">
        <v>35</v>
      </c>
      <c r="E1827" s="89" t="n">
        <v>26.13</v>
      </c>
      <c r="F1827" s="55" t="s">
        <v>39</v>
      </c>
      <c r="G1827" s="89" t="n">
        <v>0.33</v>
      </c>
      <c r="H1827" s="89" t="n">
        <v>0.4</v>
      </c>
      <c r="I1827" s="175" t="n">
        <f aca="false">G1827*H1827*E1827</f>
        <v>3.45</v>
      </c>
      <c r="J1827" s="89"/>
      <c r="K1827" s="89"/>
    </row>
    <row r="1828" customFormat="false" ht="12" hidden="false" customHeight="true" outlineLevel="3" collapsed="false">
      <c r="A1828" s="91" t="n">
        <v>216</v>
      </c>
      <c r="B1828" s="190"/>
      <c r="C1828" s="71" t="s">
        <v>400</v>
      </c>
      <c r="D1828" s="191"/>
      <c r="E1828" s="140"/>
      <c r="F1828" s="192"/>
      <c r="G1828" s="140"/>
      <c r="H1828" s="140"/>
      <c r="I1828" s="141"/>
      <c r="J1828" s="141"/>
      <c r="K1828" s="142"/>
    </row>
    <row r="1829" customFormat="false" ht="12" hidden="false" customHeight="true" outlineLevel="3" collapsed="false">
      <c r="A1829" s="91"/>
      <c r="B1829" s="76" t="s">
        <v>75</v>
      </c>
      <c r="C1829" s="273" t="s">
        <v>38</v>
      </c>
      <c r="D1829" s="274" t="s">
        <v>35</v>
      </c>
      <c r="E1829" s="89" t="n">
        <v>35.82</v>
      </c>
      <c r="F1829" s="55" t="s">
        <v>39</v>
      </c>
      <c r="G1829" s="89" t="n">
        <v>0.33</v>
      </c>
      <c r="H1829" s="89" t="n">
        <v>0.4</v>
      </c>
      <c r="I1829" s="175" t="n">
        <f aca="false">G1829*H1829*E1829</f>
        <v>4.73</v>
      </c>
      <c r="J1829" s="89"/>
      <c r="K1829" s="89"/>
    </row>
    <row r="1830" customFormat="false" ht="12" hidden="false" customHeight="true" outlineLevel="3" collapsed="false">
      <c r="A1830" s="290"/>
      <c r="B1830" s="293"/>
      <c r="C1830" s="177" t="s">
        <v>401</v>
      </c>
      <c r="D1830" s="72"/>
      <c r="E1830" s="72"/>
      <c r="F1830" s="72"/>
      <c r="G1830" s="72"/>
      <c r="H1830" s="72"/>
      <c r="I1830" s="73"/>
      <c r="J1830" s="74"/>
      <c r="K1830" s="75"/>
    </row>
    <row r="1831" customFormat="false" ht="12" hidden="false" customHeight="true" outlineLevel="3" collapsed="false">
      <c r="A1831" s="91" t="n">
        <v>217</v>
      </c>
      <c r="B1831" s="190"/>
      <c r="C1831" s="71" t="s">
        <v>402</v>
      </c>
      <c r="D1831" s="191"/>
      <c r="E1831" s="140"/>
      <c r="F1831" s="192"/>
      <c r="G1831" s="140"/>
      <c r="H1831" s="140"/>
      <c r="I1831" s="141"/>
      <c r="J1831" s="141"/>
      <c r="K1831" s="142"/>
    </row>
    <row r="1832" customFormat="false" ht="12" hidden="false" customHeight="true" outlineLevel="3" collapsed="false">
      <c r="A1832" s="91"/>
      <c r="B1832" s="76" t="s">
        <v>75</v>
      </c>
      <c r="C1832" s="273" t="s">
        <v>38</v>
      </c>
      <c r="D1832" s="274" t="s">
        <v>35</v>
      </c>
      <c r="E1832" s="89" t="n">
        <v>65.72</v>
      </c>
      <c r="F1832" s="55" t="s">
        <v>39</v>
      </c>
      <c r="G1832" s="89" t="n">
        <v>0.33</v>
      </c>
      <c r="H1832" s="89" t="n">
        <v>0.4</v>
      </c>
      <c r="I1832" s="175" t="n">
        <f aca="false">G1832*H1832*E1832</f>
        <v>8.68</v>
      </c>
      <c r="J1832" s="89"/>
      <c r="K1832" s="89"/>
    </row>
    <row r="1833" customFormat="false" ht="12" hidden="false" customHeight="true" outlineLevel="3" collapsed="false">
      <c r="A1833" s="91" t="n">
        <v>218</v>
      </c>
      <c r="B1833" s="190"/>
      <c r="C1833" s="71" t="s">
        <v>403</v>
      </c>
      <c r="D1833" s="191"/>
      <c r="E1833" s="140"/>
      <c r="F1833" s="192"/>
      <c r="G1833" s="140"/>
      <c r="H1833" s="140"/>
      <c r="I1833" s="141"/>
      <c r="J1833" s="141"/>
      <c r="K1833" s="142"/>
    </row>
    <row r="1834" customFormat="false" ht="12" hidden="false" customHeight="true" outlineLevel="3" collapsed="false">
      <c r="A1834" s="91"/>
      <c r="B1834" s="76" t="s">
        <v>75</v>
      </c>
      <c r="C1834" s="273" t="s">
        <v>38</v>
      </c>
      <c r="D1834" s="274" t="s">
        <v>35</v>
      </c>
      <c r="E1834" s="89" t="n">
        <v>48.6</v>
      </c>
      <c r="F1834" s="55" t="s">
        <v>39</v>
      </c>
      <c r="G1834" s="89" t="n">
        <v>0.33</v>
      </c>
      <c r="H1834" s="89" t="n">
        <v>0.4</v>
      </c>
      <c r="I1834" s="175" t="n">
        <f aca="false">G1834*H1834*E1834</f>
        <v>6.42</v>
      </c>
      <c r="J1834" s="89"/>
      <c r="K1834" s="89"/>
    </row>
    <row r="1835" customFormat="false" ht="12" hidden="false" customHeight="true" outlineLevel="3" collapsed="false">
      <c r="A1835" s="290"/>
      <c r="B1835" s="293"/>
      <c r="C1835" s="177" t="s">
        <v>404</v>
      </c>
      <c r="D1835" s="72"/>
      <c r="E1835" s="72"/>
      <c r="F1835" s="72"/>
      <c r="G1835" s="72"/>
      <c r="H1835" s="72"/>
      <c r="I1835" s="73"/>
      <c r="J1835" s="74"/>
      <c r="K1835" s="75"/>
    </row>
    <row r="1836" customFormat="false" ht="12" hidden="false" customHeight="true" outlineLevel="3" collapsed="false">
      <c r="A1836" s="91" t="n">
        <v>219</v>
      </c>
      <c r="B1836" s="190"/>
      <c r="C1836" s="71" t="s">
        <v>405</v>
      </c>
      <c r="D1836" s="191"/>
      <c r="E1836" s="140"/>
      <c r="F1836" s="192"/>
      <c r="G1836" s="140"/>
      <c r="H1836" s="140"/>
      <c r="I1836" s="141"/>
      <c r="J1836" s="141"/>
      <c r="K1836" s="142"/>
    </row>
    <row r="1837" customFormat="false" ht="12" hidden="false" customHeight="true" outlineLevel="3" collapsed="false">
      <c r="A1837" s="91"/>
      <c r="B1837" s="76" t="s">
        <v>75</v>
      </c>
      <c r="C1837" s="273" t="s">
        <v>38</v>
      </c>
      <c r="D1837" s="274" t="s">
        <v>35</v>
      </c>
      <c r="E1837" s="89" t="n">
        <v>28.69</v>
      </c>
      <c r="F1837" s="55" t="s">
        <v>39</v>
      </c>
      <c r="G1837" s="89" t="n">
        <v>0.33</v>
      </c>
      <c r="H1837" s="89" t="n">
        <v>0.4</v>
      </c>
      <c r="I1837" s="175" t="n">
        <f aca="false">G1837*H1837*E1837</f>
        <v>3.79</v>
      </c>
      <c r="J1837" s="89"/>
      <c r="K1837" s="89"/>
    </row>
    <row r="1838" customFormat="false" ht="12" hidden="false" customHeight="true" outlineLevel="3" collapsed="false">
      <c r="A1838" s="91" t="n">
        <v>220</v>
      </c>
      <c r="B1838" s="190"/>
      <c r="C1838" s="71" t="s">
        <v>406</v>
      </c>
      <c r="D1838" s="191"/>
      <c r="E1838" s="140"/>
      <c r="F1838" s="192"/>
      <c r="G1838" s="140"/>
      <c r="H1838" s="140"/>
      <c r="I1838" s="141"/>
      <c r="J1838" s="141"/>
      <c r="K1838" s="142"/>
    </row>
    <row r="1839" customFormat="false" ht="12" hidden="false" customHeight="true" outlineLevel="3" collapsed="false">
      <c r="A1839" s="91"/>
      <c r="B1839" s="76" t="s">
        <v>407</v>
      </c>
      <c r="C1839" s="273" t="s">
        <v>38</v>
      </c>
      <c r="D1839" s="274" t="s">
        <v>35</v>
      </c>
      <c r="E1839" s="89" t="n">
        <v>75.29</v>
      </c>
      <c r="F1839" s="55" t="s">
        <v>408</v>
      </c>
      <c r="G1839" s="89" t="n">
        <v>0.33</v>
      </c>
      <c r="H1839" s="89" t="n">
        <v>0.24</v>
      </c>
      <c r="I1839" s="175" t="n">
        <f aca="false">G1839*H1839*E1839</f>
        <v>5.96</v>
      </c>
      <c r="J1839" s="89"/>
      <c r="K1839" s="89"/>
    </row>
    <row r="1840" s="90" customFormat="true" ht="12" hidden="false" customHeight="true" outlineLevel="3" collapsed="false">
      <c r="A1840" s="294"/>
      <c r="B1840" s="293"/>
      <c r="C1840" s="177" t="s">
        <v>409</v>
      </c>
      <c r="D1840" s="72"/>
      <c r="E1840" s="72"/>
      <c r="F1840" s="72"/>
      <c r="G1840" s="72"/>
      <c r="H1840" s="72"/>
      <c r="I1840" s="73"/>
      <c r="J1840" s="74"/>
      <c r="K1840" s="75"/>
    </row>
    <row r="1841" customFormat="false" ht="12" hidden="false" customHeight="true" outlineLevel="3" collapsed="false">
      <c r="A1841" s="91" t="n">
        <v>221</v>
      </c>
      <c r="B1841" s="190"/>
      <c r="C1841" s="71" t="s">
        <v>410</v>
      </c>
      <c r="D1841" s="191"/>
      <c r="E1841" s="140"/>
      <c r="F1841" s="192"/>
      <c r="G1841" s="140"/>
      <c r="H1841" s="140"/>
      <c r="I1841" s="141"/>
      <c r="J1841" s="141"/>
      <c r="K1841" s="142"/>
    </row>
    <row r="1842" customFormat="false" ht="12" hidden="false" customHeight="true" outlineLevel="3" collapsed="false">
      <c r="A1842" s="91"/>
      <c r="B1842" s="76" t="s">
        <v>75</v>
      </c>
      <c r="C1842" s="273" t="s">
        <v>38</v>
      </c>
      <c r="D1842" s="274" t="s">
        <v>35</v>
      </c>
      <c r="E1842" s="89" t="n">
        <v>34.07</v>
      </c>
      <c r="F1842" s="55" t="s">
        <v>39</v>
      </c>
      <c r="G1842" s="89" t="n">
        <v>0.33</v>
      </c>
      <c r="H1842" s="89" t="n">
        <v>0.4</v>
      </c>
      <c r="I1842" s="175" t="n">
        <f aca="false">G1842*H1842*E1842</f>
        <v>4.5</v>
      </c>
      <c r="J1842" s="89"/>
      <c r="K1842" s="89"/>
    </row>
    <row r="1843" customFormat="false" ht="12" hidden="false" customHeight="true" outlineLevel="3" collapsed="false">
      <c r="A1843" s="290"/>
      <c r="B1843" s="293"/>
      <c r="C1843" s="177" t="s">
        <v>411</v>
      </c>
      <c r="D1843" s="72"/>
      <c r="E1843" s="72"/>
      <c r="F1843" s="72"/>
      <c r="G1843" s="72"/>
      <c r="H1843" s="72"/>
      <c r="I1843" s="73"/>
      <c r="J1843" s="74"/>
      <c r="K1843" s="75"/>
    </row>
    <row r="1844" customFormat="false" ht="12" hidden="false" customHeight="true" outlineLevel="3" collapsed="false">
      <c r="A1844" s="91" t="n">
        <v>222</v>
      </c>
      <c r="B1844" s="190"/>
      <c r="C1844" s="71" t="s">
        <v>412</v>
      </c>
      <c r="D1844" s="191"/>
      <c r="E1844" s="140"/>
      <c r="F1844" s="192"/>
      <c r="G1844" s="140"/>
      <c r="H1844" s="140"/>
      <c r="I1844" s="141"/>
      <c r="J1844" s="141"/>
      <c r="K1844" s="142"/>
    </row>
    <row r="1845" customFormat="false" ht="12" hidden="false" customHeight="true" outlineLevel="3" collapsed="false">
      <c r="A1845" s="91"/>
      <c r="B1845" s="76" t="s">
        <v>75</v>
      </c>
      <c r="C1845" s="273" t="s">
        <v>38</v>
      </c>
      <c r="D1845" s="274" t="s">
        <v>35</v>
      </c>
      <c r="E1845" s="89" t="n">
        <v>47.15</v>
      </c>
      <c r="F1845" s="55" t="s">
        <v>39</v>
      </c>
      <c r="G1845" s="89" t="n">
        <v>0.33</v>
      </c>
      <c r="H1845" s="89" t="n">
        <v>0.4</v>
      </c>
      <c r="I1845" s="175" t="n">
        <f aca="false">G1845*H1845*E1845</f>
        <v>6.22</v>
      </c>
      <c r="J1845" s="89"/>
      <c r="K1845" s="89"/>
    </row>
    <row r="1846" customFormat="false" ht="12" hidden="false" customHeight="true" outlineLevel="3" collapsed="false">
      <c r="A1846" s="91" t="n">
        <v>223</v>
      </c>
      <c r="B1846" s="190"/>
      <c r="C1846" s="71" t="s">
        <v>413</v>
      </c>
      <c r="D1846" s="191"/>
      <c r="E1846" s="140"/>
      <c r="F1846" s="192"/>
      <c r="G1846" s="140"/>
      <c r="H1846" s="140"/>
      <c r="I1846" s="141"/>
      <c r="J1846" s="141"/>
      <c r="K1846" s="142"/>
    </row>
    <row r="1847" customFormat="false" ht="12" hidden="false" customHeight="true" outlineLevel="3" collapsed="false">
      <c r="A1847" s="91"/>
      <c r="B1847" s="76" t="s">
        <v>75</v>
      </c>
      <c r="C1847" s="273" t="s">
        <v>38</v>
      </c>
      <c r="D1847" s="274" t="s">
        <v>35</v>
      </c>
      <c r="E1847" s="89" t="n">
        <v>28.6</v>
      </c>
      <c r="F1847" s="55" t="s">
        <v>39</v>
      </c>
      <c r="G1847" s="89" t="n">
        <v>0.33</v>
      </c>
      <c r="H1847" s="89" t="n">
        <v>0.4</v>
      </c>
      <c r="I1847" s="175" t="n">
        <f aca="false">G1847*H1847*E1847</f>
        <v>3.78</v>
      </c>
      <c r="J1847" s="89"/>
      <c r="K1847" s="89"/>
    </row>
    <row r="1848" customFormat="false" ht="12" hidden="false" customHeight="true" outlineLevel="3" collapsed="false">
      <c r="A1848" s="290"/>
      <c r="B1848" s="293"/>
      <c r="C1848" s="177" t="s">
        <v>234</v>
      </c>
      <c r="D1848" s="72"/>
      <c r="E1848" s="72"/>
      <c r="F1848" s="72"/>
      <c r="G1848" s="72"/>
      <c r="H1848" s="72"/>
      <c r="I1848" s="73"/>
      <c r="J1848" s="74"/>
      <c r="K1848" s="75"/>
    </row>
    <row r="1849" customFormat="false" ht="12" hidden="false" customHeight="true" outlineLevel="3" collapsed="false">
      <c r="A1849" s="91" t="n">
        <v>224</v>
      </c>
      <c r="B1849" s="190"/>
      <c r="C1849" s="71" t="s">
        <v>414</v>
      </c>
      <c r="D1849" s="191"/>
      <c r="E1849" s="140"/>
      <c r="F1849" s="192"/>
      <c r="G1849" s="140"/>
      <c r="H1849" s="140"/>
      <c r="I1849" s="141"/>
      <c r="J1849" s="141"/>
      <c r="K1849" s="142"/>
    </row>
    <row r="1850" customFormat="false" ht="12" hidden="false" customHeight="true" outlineLevel="3" collapsed="false">
      <c r="A1850" s="91"/>
      <c r="B1850" s="76" t="s">
        <v>75</v>
      </c>
      <c r="C1850" s="273" t="s">
        <v>38</v>
      </c>
      <c r="D1850" s="274" t="s">
        <v>35</v>
      </c>
      <c r="E1850" s="89" t="n">
        <v>54.47</v>
      </c>
      <c r="F1850" s="55" t="s">
        <v>39</v>
      </c>
      <c r="G1850" s="89" t="n">
        <v>0.33</v>
      </c>
      <c r="H1850" s="89" t="n">
        <v>0.4</v>
      </c>
      <c r="I1850" s="175" t="n">
        <f aca="false">G1850*H1850*E1850</f>
        <v>7.19</v>
      </c>
      <c r="J1850" s="89"/>
      <c r="K1850" s="89"/>
    </row>
    <row r="1851" customFormat="false" ht="12" hidden="false" customHeight="true" outlineLevel="3" collapsed="false">
      <c r="A1851" s="290"/>
      <c r="B1851" s="293"/>
      <c r="C1851" s="71" t="s">
        <v>415</v>
      </c>
      <c r="D1851" s="72"/>
      <c r="E1851" s="72"/>
      <c r="F1851" s="72"/>
      <c r="G1851" s="72"/>
      <c r="H1851" s="72"/>
      <c r="I1851" s="73"/>
      <c r="J1851" s="74"/>
      <c r="K1851" s="75"/>
    </row>
    <row r="1852" customFormat="false" ht="12" hidden="false" customHeight="true" outlineLevel="3" collapsed="false">
      <c r="A1852" s="91" t="n">
        <v>225</v>
      </c>
      <c r="B1852" s="190"/>
      <c r="C1852" s="71" t="s">
        <v>416</v>
      </c>
      <c r="D1852" s="191"/>
      <c r="E1852" s="140"/>
      <c r="F1852" s="192"/>
      <c r="G1852" s="140"/>
      <c r="H1852" s="140"/>
      <c r="I1852" s="141"/>
      <c r="J1852" s="141"/>
      <c r="K1852" s="142"/>
    </row>
    <row r="1853" customFormat="false" ht="12" hidden="false" customHeight="true" outlineLevel="3" collapsed="false">
      <c r="A1853" s="91"/>
      <c r="B1853" s="76" t="s">
        <v>75</v>
      </c>
      <c r="C1853" s="273" t="s">
        <v>38</v>
      </c>
      <c r="D1853" s="274" t="s">
        <v>35</v>
      </c>
      <c r="E1853" s="89" t="n">
        <v>33.16</v>
      </c>
      <c r="F1853" s="55" t="s">
        <v>39</v>
      </c>
      <c r="G1853" s="89" t="n">
        <v>0.33</v>
      </c>
      <c r="H1853" s="89" t="n">
        <v>0.4</v>
      </c>
      <c r="I1853" s="175" t="n">
        <f aca="false">G1853*H1853*E1853</f>
        <v>4.38</v>
      </c>
      <c r="J1853" s="89"/>
      <c r="K1853" s="89"/>
    </row>
    <row r="1854" customFormat="false" ht="12" hidden="false" customHeight="true" outlineLevel="3" collapsed="false">
      <c r="A1854" s="290"/>
      <c r="B1854" s="293"/>
      <c r="C1854" s="71" t="s">
        <v>417</v>
      </c>
      <c r="D1854" s="72"/>
      <c r="E1854" s="72"/>
      <c r="F1854" s="72"/>
      <c r="G1854" s="72"/>
      <c r="H1854" s="72"/>
      <c r="I1854" s="73"/>
      <c r="J1854" s="74"/>
      <c r="K1854" s="75"/>
    </row>
    <row r="1855" customFormat="false" ht="12" hidden="false" customHeight="true" outlineLevel="3" collapsed="false">
      <c r="A1855" s="91" t="n">
        <v>226</v>
      </c>
      <c r="B1855" s="190"/>
      <c r="C1855" s="71" t="s">
        <v>418</v>
      </c>
      <c r="D1855" s="191"/>
      <c r="E1855" s="140"/>
      <c r="F1855" s="192"/>
      <c r="G1855" s="140"/>
      <c r="H1855" s="140"/>
      <c r="I1855" s="141"/>
      <c r="J1855" s="141"/>
      <c r="K1855" s="142"/>
    </row>
    <row r="1856" customFormat="false" ht="12" hidden="false" customHeight="true" outlineLevel="3" collapsed="false">
      <c r="A1856" s="91"/>
      <c r="B1856" s="76" t="s">
        <v>407</v>
      </c>
      <c r="C1856" s="273" t="s">
        <v>38</v>
      </c>
      <c r="D1856" s="274" t="s">
        <v>35</v>
      </c>
      <c r="E1856" s="89" t="n">
        <v>31.38</v>
      </c>
      <c r="F1856" s="55" t="s">
        <v>408</v>
      </c>
      <c r="G1856" s="89" t="n">
        <v>0.17</v>
      </c>
      <c r="H1856" s="89" t="n">
        <v>0.24</v>
      </c>
      <c r="I1856" s="175" t="n">
        <f aca="false">G1856*H1856</f>
        <v>0.04</v>
      </c>
      <c r="J1856" s="89"/>
      <c r="K1856" s="89"/>
    </row>
    <row r="1857" customFormat="false" ht="12" hidden="false" customHeight="true" outlineLevel="3" collapsed="false">
      <c r="A1857" s="290"/>
      <c r="B1857" s="293"/>
      <c r="C1857" s="71" t="s">
        <v>419</v>
      </c>
      <c r="D1857" s="72"/>
      <c r="E1857" s="72"/>
      <c r="F1857" s="72"/>
      <c r="G1857" s="72"/>
      <c r="H1857" s="72"/>
      <c r="I1857" s="73"/>
      <c r="J1857" s="74"/>
      <c r="K1857" s="75"/>
    </row>
    <row r="1858" customFormat="false" ht="12" hidden="false" customHeight="true" outlineLevel="3" collapsed="false">
      <c r="A1858" s="91" t="n">
        <v>227</v>
      </c>
      <c r="B1858" s="190"/>
      <c r="C1858" s="71" t="s">
        <v>420</v>
      </c>
      <c r="D1858" s="191"/>
      <c r="E1858" s="140"/>
      <c r="F1858" s="192"/>
      <c r="G1858" s="140"/>
      <c r="H1858" s="140"/>
      <c r="I1858" s="141"/>
      <c r="J1858" s="141"/>
      <c r="K1858" s="142"/>
    </row>
    <row r="1859" customFormat="false" ht="12" hidden="false" customHeight="true" outlineLevel="3" collapsed="false">
      <c r="A1859" s="91"/>
      <c r="B1859" s="76" t="s">
        <v>407</v>
      </c>
      <c r="C1859" s="273" t="s">
        <v>38</v>
      </c>
      <c r="D1859" s="274" t="s">
        <v>35</v>
      </c>
      <c r="E1859" s="89" t="n">
        <v>16.92</v>
      </c>
      <c r="F1859" s="55" t="s">
        <v>408</v>
      </c>
      <c r="G1859" s="89" t="n">
        <v>0.17</v>
      </c>
      <c r="H1859" s="89" t="n">
        <v>0.24</v>
      </c>
      <c r="I1859" s="175" t="n">
        <f aca="false">G1859*H1859</f>
        <v>0.04</v>
      </c>
      <c r="J1859" s="89"/>
      <c r="K1859" s="89"/>
    </row>
    <row r="1860" customFormat="false" ht="12" hidden="false" customHeight="true" outlineLevel="3" collapsed="false">
      <c r="A1860" s="290"/>
      <c r="B1860" s="291"/>
      <c r="C1860" s="221" t="s">
        <v>421</v>
      </c>
      <c r="D1860" s="221"/>
      <c r="E1860" s="221"/>
      <c r="F1860" s="221"/>
      <c r="G1860" s="221"/>
      <c r="H1860" s="221"/>
      <c r="I1860" s="222"/>
      <c r="J1860" s="223"/>
      <c r="K1860" s="224"/>
    </row>
    <row r="1861" customFormat="false" ht="12" hidden="false" customHeight="true" outlineLevel="3" collapsed="false">
      <c r="A1861" s="91" t="n">
        <v>228</v>
      </c>
      <c r="B1861" s="76" t="s">
        <v>407</v>
      </c>
      <c r="C1861" s="273" t="s">
        <v>38</v>
      </c>
      <c r="D1861" s="274" t="s">
        <v>35</v>
      </c>
      <c r="E1861" s="89" t="n">
        <v>603.42</v>
      </c>
      <c r="F1861" s="55" t="s">
        <v>408</v>
      </c>
      <c r="G1861" s="89" t="n">
        <v>0.17</v>
      </c>
      <c r="H1861" s="89" t="n">
        <v>0.24</v>
      </c>
      <c r="I1861" s="175" t="n">
        <f aca="false">G1861*H1861</f>
        <v>0.04</v>
      </c>
      <c r="J1861" s="89"/>
      <c r="K1861" s="89"/>
    </row>
    <row r="1862" customFormat="false" ht="12" hidden="false" customHeight="true" outlineLevel="3" collapsed="false">
      <c r="A1862" s="290"/>
      <c r="B1862" s="293"/>
      <c r="C1862" s="71" t="s">
        <v>401</v>
      </c>
      <c r="D1862" s="72"/>
      <c r="E1862" s="72"/>
      <c r="F1862" s="72"/>
      <c r="G1862" s="72"/>
      <c r="H1862" s="72"/>
      <c r="I1862" s="73"/>
      <c r="J1862" s="74"/>
      <c r="K1862" s="75"/>
    </row>
    <row r="1863" customFormat="false" ht="12" hidden="false" customHeight="true" outlineLevel="3" collapsed="false">
      <c r="A1863" s="91" t="n">
        <v>229</v>
      </c>
      <c r="B1863" s="190"/>
      <c r="C1863" s="71" t="s">
        <v>422</v>
      </c>
      <c r="D1863" s="191"/>
      <c r="E1863" s="140"/>
      <c r="F1863" s="192"/>
      <c r="G1863" s="140"/>
      <c r="H1863" s="140"/>
      <c r="I1863" s="141"/>
      <c r="J1863" s="141"/>
      <c r="K1863" s="142"/>
    </row>
    <row r="1864" customFormat="false" ht="12" hidden="false" customHeight="true" outlineLevel="3" collapsed="false">
      <c r="A1864" s="91"/>
      <c r="B1864" s="76" t="s">
        <v>407</v>
      </c>
      <c r="C1864" s="273" t="s">
        <v>38</v>
      </c>
      <c r="D1864" s="274" t="s">
        <v>35</v>
      </c>
      <c r="E1864" s="89" t="n">
        <v>81.38</v>
      </c>
      <c r="F1864" s="55" t="s">
        <v>408</v>
      </c>
      <c r="G1864" s="89" t="n">
        <v>0.17</v>
      </c>
      <c r="H1864" s="89" t="n">
        <v>0.24</v>
      </c>
      <c r="I1864" s="175" t="n">
        <f aca="false">G1864*H1864</f>
        <v>0.04</v>
      </c>
      <c r="J1864" s="89"/>
      <c r="K1864" s="89"/>
    </row>
    <row r="1865" customFormat="false" ht="12" hidden="false" customHeight="true" outlineLevel="3" collapsed="false">
      <c r="A1865" s="91" t="n">
        <v>230</v>
      </c>
      <c r="B1865" s="190"/>
      <c r="C1865" s="71" t="s">
        <v>423</v>
      </c>
      <c r="D1865" s="191"/>
      <c r="E1865" s="140"/>
      <c r="F1865" s="192"/>
      <c r="G1865" s="140"/>
      <c r="H1865" s="140"/>
      <c r="I1865" s="141"/>
      <c r="J1865" s="141"/>
      <c r="K1865" s="142"/>
    </row>
    <row r="1866" customFormat="false" ht="12" hidden="false" customHeight="true" outlineLevel="3" collapsed="false">
      <c r="A1866" s="91"/>
      <c r="B1866" s="76" t="s">
        <v>407</v>
      </c>
      <c r="C1866" s="273" t="s">
        <v>38</v>
      </c>
      <c r="D1866" s="274" t="s">
        <v>35</v>
      </c>
      <c r="E1866" s="89" t="n">
        <v>55.2</v>
      </c>
      <c r="F1866" s="55" t="s">
        <v>408</v>
      </c>
      <c r="G1866" s="89" t="n">
        <v>0.17</v>
      </c>
      <c r="H1866" s="89" t="n">
        <v>0.24</v>
      </c>
      <c r="I1866" s="175" t="n">
        <f aca="false">G1866*H1866</f>
        <v>0.04</v>
      </c>
      <c r="J1866" s="89"/>
      <c r="K1866" s="89"/>
    </row>
    <row r="1867" customFormat="false" ht="12" hidden="false" customHeight="true" outlineLevel="3" collapsed="false">
      <c r="A1867" s="290"/>
      <c r="B1867" s="293"/>
      <c r="C1867" s="71" t="s">
        <v>424</v>
      </c>
      <c r="D1867" s="72"/>
      <c r="E1867" s="72"/>
      <c r="F1867" s="72"/>
      <c r="G1867" s="72"/>
      <c r="H1867" s="72"/>
      <c r="I1867" s="73"/>
      <c r="J1867" s="74"/>
      <c r="K1867" s="75"/>
    </row>
    <row r="1868" customFormat="false" ht="12" hidden="false" customHeight="true" outlineLevel="3" collapsed="false">
      <c r="A1868" s="91" t="n">
        <v>231</v>
      </c>
      <c r="B1868" s="190"/>
      <c r="C1868" s="71" t="s">
        <v>425</v>
      </c>
      <c r="D1868" s="191"/>
      <c r="E1868" s="140"/>
      <c r="F1868" s="192"/>
      <c r="G1868" s="140"/>
      <c r="H1868" s="140"/>
      <c r="I1868" s="141"/>
      <c r="J1868" s="141"/>
      <c r="K1868" s="142"/>
    </row>
    <row r="1869" customFormat="false" ht="12" hidden="false" customHeight="true" outlineLevel="3" collapsed="false">
      <c r="A1869" s="91"/>
      <c r="B1869" s="76" t="s">
        <v>407</v>
      </c>
      <c r="C1869" s="295" t="s">
        <v>38</v>
      </c>
      <c r="D1869" s="89" t="s">
        <v>35</v>
      </c>
      <c r="E1869" s="89" t="n">
        <v>65.36</v>
      </c>
      <c r="F1869" s="57" t="s">
        <v>408</v>
      </c>
      <c r="G1869" s="89" t="n">
        <v>0.17</v>
      </c>
      <c r="H1869" s="89" t="n">
        <v>0.24</v>
      </c>
      <c r="I1869" s="175" t="n">
        <f aca="false">G1869*H1869</f>
        <v>0.04</v>
      </c>
      <c r="J1869" s="89"/>
      <c r="K1869" s="89"/>
    </row>
    <row r="1870" customFormat="false" ht="12" hidden="false" customHeight="true" outlineLevel="3" collapsed="false">
      <c r="A1870" s="91" t="n">
        <v>232</v>
      </c>
      <c r="B1870" s="190"/>
      <c r="C1870" s="71" t="s">
        <v>426</v>
      </c>
      <c r="D1870" s="191"/>
      <c r="E1870" s="140"/>
      <c r="F1870" s="192"/>
      <c r="G1870" s="140"/>
      <c r="H1870" s="140"/>
      <c r="I1870" s="141"/>
      <c r="J1870" s="141"/>
      <c r="K1870" s="142"/>
    </row>
    <row r="1871" customFormat="false" ht="12" hidden="false" customHeight="true" outlineLevel="3" collapsed="false">
      <c r="A1871" s="91"/>
      <c r="B1871" s="76" t="s">
        <v>407</v>
      </c>
      <c r="C1871" s="295" t="s">
        <v>38</v>
      </c>
      <c r="D1871" s="89" t="s">
        <v>35</v>
      </c>
      <c r="E1871" s="89" t="n">
        <v>27.46</v>
      </c>
      <c r="F1871" s="57" t="s">
        <v>408</v>
      </c>
      <c r="G1871" s="89" t="n">
        <v>0.17</v>
      </c>
      <c r="H1871" s="89" t="n">
        <v>0.24</v>
      </c>
      <c r="I1871" s="175" t="n">
        <f aca="false">G1871*H1871</f>
        <v>0.04</v>
      </c>
      <c r="J1871" s="89"/>
      <c r="K1871" s="89"/>
    </row>
    <row r="1872" customFormat="false" ht="12" hidden="false" customHeight="true" outlineLevel="3" collapsed="false">
      <c r="A1872" s="91" t="n">
        <v>233</v>
      </c>
      <c r="B1872" s="190"/>
      <c r="C1872" s="71" t="s">
        <v>427</v>
      </c>
      <c r="D1872" s="191"/>
      <c r="E1872" s="140"/>
      <c r="F1872" s="192"/>
      <c r="G1872" s="140"/>
      <c r="H1872" s="140"/>
      <c r="I1872" s="141"/>
      <c r="J1872" s="141"/>
      <c r="K1872" s="142"/>
    </row>
    <row r="1873" customFormat="false" ht="12" hidden="false" customHeight="true" outlineLevel="3" collapsed="false">
      <c r="A1873" s="91"/>
      <c r="B1873" s="76" t="s">
        <v>407</v>
      </c>
      <c r="C1873" s="295" t="s">
        <v>38</v>
      </c>
      <c r="D1873" s="89" t="s">
        <v>35</v>
      </c>
      <c r="E1873" s="89" t="n">
        <v>24.96</v>
      </c>
      <c r="F1873" s="57" t="s">
        <v>408</v>
      </c>
      <c r="G1873" s="89" t="n">
        <v>0.17</v>
      </c>
      <c r="H1873" s="89" t="n">
        <v>0.24</v>
      </c>
      <c r="I1873" s="175" t="n">
        <f aca="false">G1873*H1873</f>
        <v>0.04</v>
      </c>
      <c r="J1873" s="89"/>
      <c r="K1873" s="89"/>
    </row>
    <row r="1874" customFormat="false" ht="12" hidden="false" customHeight="true" outlineLevel="3" collapsed="false">
      <c r="A1874" s="290"/>
      <c r="B1874" s="293"/>
      <c r="C1874" s="71" t="s">
        <v>428</v>
      </c>
      <c r="D1874" s="72"/>
      <c r="E1874" s="72"/>
      <c r="F1874" s="72"/>
      <c r="G1874" s="72"/>
      <c r="H1874" s="72"/>
      <c r="I1874" s="73"/>
      <c r="J1874" s="74"/>
      <c r="K1874" s="75"/>
    </row>
    <row r="1875" customFormat="false" ht="12" hidden="false" customHeight="true" outlineLevel="3" collapsed="false">
      <c r="A1875" s="91" t="n">
        <v>234</v>
      </c>
      <c r="B1875" s="190"/>
      <c r="C1875" s="71" t="s">
        <v>429</v>
      </c>
      <c r="D1875" s="191"/>
      <c r="E1875" s="140"/>
      <c r="F1875" s="192"/>
      <c r="G1875" s="140"/>
      <c r="H1875" s="140"/>
      <c r="I1875" s="141"/>
      <c r="J1875" s="141"/>
      <c r="K1875" s="142"/>
    </row>
    <row r="1876" customFormat="false" ht="12" hidden="false" customHeight="true" outlineLevel="3" collapsed="false">
      <c r="A1876" s="91"/>
      <c r="B1876" s="76" t="s">
        <v>407</v>
      </c>
      <c r="C1876" s="295" t="s">
        <v>38</v>
      </c>
      <c r="D1876" s="89" t="s">
        <v>35</v>
      </c>
      <c r="E1876" s="89" t="n">
        <v>235</v>
      </c>
      <c r="F1876" s="57" t="s">
        <v>408</v>
      </c>
      <c r="G1876" s="89" t="n">
        <v>0.17</v>
      </c>
      <c r="H1876" s="89" t="n">
        <v>0.24</v>
      </c>
      <c r="I1876" s="175" t="n">
        <f aca="false">G1876*H1876</f>
        <v>0.04</v>
      </c>
      <c r="J1876" s="89"/>
      <c r="K1876" s="89"/>
    </row>
    <row r="1877" customFormat="false" ht="12" hidden="false" customHeight="true" outlineLevel="3" collapsed="false">
      <c r="A1877" s="91" t="n">
        <v>235</v>
      </c>
      <c r="B1877" s="278"/>
      <c r="C1877" s="159" t="s">
        <v>430</v>
      </c>
      <c r="D1877" s="279"/>
      <c r="E1877" s="280"/>
      <c r="F1877" s="253"/>
      <c r="G1877" s="280"/>
      <c r="H1877" s="280"/>
      <c r="I1877" s="281"/>
      <c r="J1877" s="281"/>
      <c r="K1877" s="282"/>
    </row>
    <row r="1878" customFormat="false" ht="12" hidden="false" customHeight="true" outlineLevel="3" collapsed="false">
      <c r="A1878" s="91"/>
      <c r="B1878" s="275" t="s">
        <v>407</v>
      </c>
      <c r="C1878" s="296" t="s">
        <v>38</v>
      </c>
      <c r="D1878" s="238" t="s">
        <v>35</v>
      </c>
      <c r="E1878" s="238" t="n">
        <v>223</v>
      </c>
      <c r="F1878" s="237" t="s">
        <v>408</v>
      </c>
      <c r="G1878" s="238" t="n">
        <v>0.17</v>
      </c>
      <c r="H1878" s="238" t="n">
        <v>0.24</v>
      </c>
      <c r="I1878" s="288" t="n">
        <f aca="false">G1878*H1878</f>
        <v>0.04</v>
      </c>
      <c r="J1878" s="238"/>
      <c r="K1878" s="238"/>
    </row>
    <row r="1879" s="90" customFormat="true" ht="12" hidden="false" customHeight="true" outlineLevel="2" collapsed="false">
      <c r="A1879" s="87" t="s">
        <v>41</v>
      </c>
      <c r="B1879" s="87"/>
      <c r="C1879" s="87"/>
      <c r="D1879" s="87"/>
      <c r="E1879" s="87"/>
      <c r="F1879" s="87"/>
      <c r="G1879" s="87"/>
      <c r="H1879" s="87"/>
      <c r="I1879" s="88" t="n">
        <f aca="false">SUM(I1783:I1878)</f>
        <v>234.05</v>
      </c>
      <c r="J1879" s="89"/>
      <c r="K1879" s="89" t="n">
        <f aca="false">I1879</f>
        <v>234.05</v>
      </c>
    </row>
    <row r="1880" s="90" customFormat="true" ht="12" hidden="false" customHeight="true" outlineLevel="1" collapsed="false">
      <c r="A1880" s="87" t="s">
        <v>155</v>
      </c>
      <c r="B1880" s="87"/>
      <c r="C1880" s="87"/>
      <c r="D1880" s="87"/>
      <c r="E1880" s="87"/>
      <c r="F1880" s="87"/>
      <c r="G1880" s="87"/>
      <c r="H1880" s="87"/>
      <c r="I1880" s="88" t="n">
        <f aca="false">SUM(I1781,I1879)</f>
        <v>253.87</v>
      </c>
      <c r="J1880" s="89"/>
      <c r="K1880" s="89"/>
    </row>
    <row r="1881" customFormat="false" ht="12" hidden="false" customHeight="true" outlineLevel="1" collapsed="false">
      <c r="A1881" s="87" t="s">
        <v>431</v>
      </c>
      <c r="B1881" s="87"/>
      <c r="C1881" s="87"/>
      <c r="D1881" s="87"/>
      <c r="E1881" s="87"/>
      <c r="F1881" s="87"/>
      <c r="G1881" s="87"/>
      <c r="H1881" s="87"/>
      <c r="I1881" s="88" t="n">
        <f aca="false">I1880*6.5%</f>
        <v>16.5</v>
      </c>
      <c r="J1881" s="89"/>
      <c r="K1881" s="89"/>
    </row>
    <row r="1882" customFormat="false" ht="12" hidden="false" customHeight="true" outlineLevel="1" collapsed="false">
      <c r="A1882" s="87" t="s">
        <v>157</v>
      </c>
      <c r="B1882" s="87"/>
      <c r="C1882" s="87"/>
      <c r="D1882" s="87"/>
      <c r="E1882" s="87"/>
      <c r="F1882" s="87"/>
      <c r="G1882" s="87"/>
      <c r="H1882" s="87"/>
      <c r="I1882" s="88" t="n">
        <f aca="false">I1880*5%</f>
        <v>12.69</v>
      </c>
      <c r="J1882" s="89"/>
      <c r="K1882" s="89"/>
    </row>
    <row r="1883" customFormat="false" ht="12" hidden="false" customHeight="true" outlineLevel="1" collapsed="false">
      <c r="A1883" s="87" t="s">
        <v>158</v>
      </c>
      <c r="B1883" s="87"/>
      <c r="C1883" s="87"/>
      <c r="D1883" s="87"/>
      <c r="E1883" s="87"/>
      <c r="F1883" s="87"/>
      <c r="G1883" s="87"/>
      <c r="H1883" s="87"/>
      <c r="I1883" s="88" t="n">
        <f aca="false">SUM(I1880:I1882)</f>
        <v>283.06</v>
      </c>
      <c r="J1883" s="89"/>
      <c r="K1883" s="89"/>
    </row>
    <row r="1884" customFormat="false" ht="12" hidden="false" customHeight="true" outlineLevel="1" collapsed="false">
      <c r="A1884" s="67" t="s">
        <v>411</v>
      </c>
      <c r="B1884" s="67"/>
      <c r="C1884" s="67"/>
      <c r="D1884" s="67"/>
      <c r="E1884" s="67"/>
      <c r="F1884" s="67"/>
      <c r="G1884" s="67"/>
      <c r="H1884" s="67"/>
      <c r="I1884" s="67"/>
      <c r="J1884" s="67"/>
      <c r="K1884" s="67"/>
    </row>
    <row r="1885" customFormat="false" ht="12" hidden="false" customHeight="true" outlineLevel="2" collapsed="false">
      <c r="A1885" s="67" t="s">
        <v>432</v>
      </c>
      <c r="B1885" s="67"/>
      <c r="C1885" s="67"/>
      <c r="D1885" s="67"/>
      <c r="E1885" s="67"/>
      <c r="F1885" s="67"/>
      <c r="G1885" s="67"/>
      <c r="H1885" s="67"/>
      <c r="I1885" s="67"/>
      <c r="J1885" s="67"/>
      <c r="K1885" s="67"/>
    </row>
    <row r="1886" customFormat="false" ht="12" hidden="false" customHeight="true" outlineLevel="2" collapsed="false">
      <c r="A1886" s="109" t="n">
        <v>236</v>
      </c>
      <c r="B1886" s="70"/>
      <c r="C1886" s="71" t="s">
        <v>433</v>
      </c>
      <c r="D1886" s="72"/>
      <c r="E1886" s="72"/>
      <c r="F1886" s="72"/>
      <c r="G1886" s="72"/>
      <c r="H1886" s="72"/>
      <c r="I1886" s="73"/>
      <c r="J1886" s="74"/>
      <c r="K1886" s="75"/>
    </row>
    <row r="1887" customFormat="false" ht="12" hidden="false" customHeight="true" outlineLevel="3" collapsed="false">
      <c r="A1887" s="109"/>
      <c r="B1887" s="76" t="s">
        <v>434</v>
      </c>
      <c r="C1887" s="94" t="s">
        <v>38</v>
      </c>
      <c r="D1887" s="95" t="s">
        <v>35</v>
      </c>
      <c r="E1887" s="96" t="n">
        <v>37.4</v>
      </c>
      <c r="F1887" s="52" t="s">
        <v>39</v>
      </c>
      <c r="G1887" s="96" t="n">
        <v>21</v>
      </c>
      <c r="H1887" s="117" t="n">
        <v>0.479</v>
      </c>
      <c r="I1887" s="97" t="n">
        <f aca="false">E1887*G1887*H1887</f>
        <v>376.21</v>
      </c>
      <c r="J1887" s="110"/>
      <c r="K1887" s="110"/>
    </row>
    <row r="1888" customFormat="false" ht="12" hidden="false" customHeight="true" outlineLevel="3" collapsed="false">
      <c r="A1888" s="109"/>
      <c r="B1888" s="99" t="s">
        <v>225</v>
      </c>
      <c r="C1888" s="81" t="s">
        <v>45</v>
      </c>
      <c r="D1888" s="82" t="s">
        <v>35</v>
      </c>
      <c r="E1888" s="83" t="n">
        <v>11.6</v>
      </c>
      <c r="F1888" s="84" t="s">
        <v>39</v>
      </c>
      <c r="G1888" s="83" t="n">
        <f aca="false">2/12</f>
        <v>0.17</v>
      </c>
      <c r="H1888" s="83" t="n">
        <v>3.51</v>
      </c>
      <c r="I1888" s="98" t="n">
        <f aca="false">G1888*H1888*E1888</f>
        <v>6.92</v>
      </c>
      <c r="J1888" s="83"/>
      <c r="K1888" s="83"/>
    </row>
    <row r="1889" customFormat="false" ht="12" hidden="false" customHeight="true" outlineLevel="3" collapsed="false">
      <c r="A1889" s="109"/>
      <c r="B1889" s="76" t="s">
        <v>46</v>
      </c>
      <c r="C1889" s="81" t="s">
        <v>47</v>
      </c>
      <c r="D1889" s="82" t="s">
        <v>35</v>
      </c>
      <c r="E1889" s="83" t="n">
        <v>1.48</v>
      </c>
      <c r="F1889" s="84" t="s">
        <v>36</v>
      </c>
      <c r="G1889" s="83" t="n">
        <v>11</v>
      </c>
      <c r="H1889" s="83" t="n">
        <v>1.15</v>
      </c>
      <c r="I1889" s="98" t="n">
        <f aca="false">G1889*H1889*E1889</f>
        <v>18.72</v>
      </c>
      <c r="J1889" s="83"/>
      <c r="K1889" s="83"/>
    </row>
    <row r="1890" customFormat="false" ht="12" hidden="false" customHeight="true" outlineLevel="3" collapsed="false">
      <c r="A1890" s="109"/>
      <c r="B1890" s="76" t="s">
        <v>54</v>
      </c>
      <c r="C1890" s="81" t="s">
        <v>221</v>
      </c>
      <c r="D1890" s="82" t="s">
        <v>35</v>
      </c>
      <c r="E1890" s="83" t="n">
        <v>16.8</v>
      </c>
      <c r="F1890" s="84" t="s">
        <v>36</v>
      </c>
      <c r="G1890" s="83" t="n">
        <v>1</v>
      </c>
      <c r="H1890" s="83" t="n">
        <v>0.83</v>
      </c>
      <c r="I1890" s="98" t="n">
        <f aca="false">E1890*G1890*H1890</f>
        <v>13.94</v>
      </c>
      <c r="J1890" s="83"/>
      <c r="K1890" s="83"/>
    </row>
    <row r="1891" customFormat="false" ht="12" hidden="false" customHeight="true" outlineLevel="3" collapsed="false">
      <c r="A1891" s="109"/>
      <c r="B1891" s="76" t="s">
        <v>51</v>
      </c>
      <c r="C1891" s="81" t="s">
        <v>84</v>
      </c>
      <c r="D1891" s="82" t="s">
        <v>35</v>
      </c>
      <c r="E1891" s="83" t="n">
        <v>4.2</v>
      </c>
      <c r="F1891" s="84" t="s">
        <v>53</v>
      </c>
      <c r="G1891" s="83" t="n">
        <v>1</v>
      </c>
      <c r="H1891" s="83" t="n">
        <v>1.1</v>
      </c>
      <c r="I1891" s="98" t="n">
        <f aca="false">E1891*G1891*H1891</f>
        <v>4.62</v>
      </c>
      <c r="J1891" s="83"/>
      <c r="K1891" s="83"/>
    </row>
    <row r="1892" customFormat="false" ht="12" hidden="false" customHeight="true" outlineLevel="3" collapsed="false">
      <c r="A1892" s="109"/>
      <c r="B1892" s="76" t="s">
        <v>51</v>
      </c>
      <c r="C1892" s="81" t="s">
        <v>52</v>
      </c>
      <c r="D1892" s="82" t="s">
        <v>50</v>
      </c>
      <c r="E1892" s="83" t="n">
        <v>1</v>
      </c>
      <c r="F1892" s="84" t="s">
        <v>53</v>
      </c>
      <c r="G1892" s="83" t="n">
        <v>1</v>
      </c>
      <c r="H1892" s="83" t="n">
        <v>1.1</v>
      </c>
      <c r="I1892" s="98" t="n">
        <f aca="false">E1892*G1892*H1892</f>
        <v>1.1</v>
      </c>
      <c r="J1892" s="83"/>
      <c r="K1892" s="83"/>
    </row>
    <row r="1893" customFormat="false" ht="12" hidden="false" customHeight="true" outlineLevel="3" collapsed="false">
      <c r="A1893" s="109"/>
      <c r="B1893" s="76" t="s">
        <v>48</v>
      </c>
      <c r="C1893" s="81" t="s">
        <v>49</v>
      </c>
      <c r="D1893" s="82" t="s">
        <v>50</v>
      </c>
      <c r="E1893" s="83" t="n">
        <v>1</v>
      </c>
      <c r="F1893" s="84" t="s">
        <v>36</v>
      </c>
      <c r="G1893" s="83" t="n">
        <v>8</v>
      </c>
      <c r="H1893" s="83" t="n">
        <v>1.05</v>
      </c>
      <c r="I1893" s="98" t="n">
        <f aca="false">E1893*G1893*H1893</f>
        <v>8.4</v>
      </c>
      <c r="J1893" s="83"/>
      <c r="K1893" s="83"/>
    </row>
    <row r="1894" customFormat="false" ht="12" hidden="false" customHeight="true" outlineLevel="3" collapsed="false">
      <c r="A1894" s="109"/>
      <c r="B1894" s="76" t="s">
        <v>91</v>
      </c>
      <c r="C1894" s="81" t="s">
        <v>92</v>
      </c>
      <c r="D1894" s="82" t="s">
        <v>35</v>
      </c>
      <c r="E1894" s="83" t="n">
        <v>0.6</v>
      </c>
      <c r="F1894" s="84" t="s">
        <v>93</v>
      </c>
      <c r="G1894" s="83" t="n">
        <v>4</v>
      </c>
      <c r="H1894" s="83" t="n">
        <v>1.8</v>
      </c>
      <c r="I1894" s="98" t="n">
        <f aca="false">E1894*G1894*H1894</f>
        <v>4.32</v>
      </c>
      <c r="J1894" s="83"/>
      <c r="K1894" s="83"/>
    </row>
    <row r="1895" customFormat="false" ht="12" hidden="false" customHeight="true" outlineLevel="3" collapsed="false">
      <c r="A1895" s="109"/>
      <c r="B1895" s="76" t="s">
        <v>129</v>
      </c>
      <c r="C1895" s="81" t="s">
        <v>222</v>
      </c>
      <c r="D1895" s="82" t="s">
        <v>50</v>
      </c>
      <c r="E1895" s="83" t="n">
        <v>3</v>
      </c>
      <c r="F1895" s="84" t="s">
        <v>36</v>
      </c>
      <c r="G1895" s="110" t="n">
        <v>1</v>
      </c>
      <c r="H1895" s="110" t="n">
        <v>0.6</v>
      </c>
      <c r="I1895" s="98" t="n">
        <f aca="false">E1895*G1895*H1895</f>
        <v>1.8</v>
      </c>
      <c r="J1895" s="83"/>
      <c r="K1895" s="83"/>
    </row>
    <row r="1896" customFormat="false" ht="12" hidden="false" customHeight="true" outlineLevel="3" collapsed="false">
      <c r="A1896" s="109"/>
      <c r="B1896" s="76" t="s">
        <v>72</v>
      </c>
      <c r="C1896" s="100" t="s">
        <v>73</v>
      </c>
      <c r="D1896" s="101" t="s">
        <v>35</v>
      </c>
      <c r="E1896" s="102" t="n">
        <v>2</v>
      </c>
      <c r="F1896" s="103" t="s">
        <v>36</v>
      </c>
      <c r="G1896" s="102" t="n">
        <v>1</v>
      </c>
      <c r="H1896" s="102" t="n">
        <v>1.6</v>
      </c>
      <c r="I1896" s="105" t="n">
        <f aca="false">E1896*G1896*H1896</f>
        <v>3.2</v>
      </c>
      <c r="J1896" s="111"/>
      <c r="K1896" s="111"/>
    </row>
    <row r="1897" s="90" customFormat="true" ht="12" hidden="false" customHeight="true" outlineLevel="2" collapsed="false">
      <c r="A1897" s="87" t="s">
        <v>41</v>
      </c>
      <c r="B1897" s="87"/>
      <c r="C1897" s="87"/>
      <c r="D1897" s="87"/>
      <c r="E1897" s="87"/>
      <c r="F1897" s="87"/>
      <c r="G1897" s="87"/>
      <c r="H1897" s="87"/>
      <c r="I1897" s="88" t="n">
        <f aca="false">SUM(I1887:I1896)</f>
        <v>439.23</v>
      </c>
      <c r="J1897" s="89" t="n">
        <f aca="false">I1897</f>
        <v>439.23</v>
      </c>
      <c r="K1897" s="203"/>
    </row>
    <row r="1898" customFormat="false" ht="12" hidden="false" customHeight="true" outlineLevel="2" collapsed="false">
      <c r="A1898" s="109" t="n">
        <v>237</v>
      </c>
      <c r="B1898" s="70"/>
      <c r="C1898" s="71" t="s">
        <v>60</v>
      </c>
      <c r="D1898" s="72"/>
      <c r="E1898" s="72"/>
      <c r="F1898" s="72"/>
      <c r="G1898" s="72"/>
      <c r="H1898" s="72"/>
      <c r="I1898" s="73"/>
      <c r="J1898" s="74"/>
      <c r="K1898" s="75"/>
    </row>
    <row r="1899" customFormat="false" ht="12" hidden="false" customHeight="true" outlineLevel="3" collapsed="false">
      <c r="A1899" s="109"/>
      <c r="B1899" s="76" t="s">
        <v>61</v>
      </c>
      <c r="C1899" s="94" t="s">
        <v>38</v>
      </c>
      <c r="D1899" s="95" t="s">
        <v>35</v>
      </c>
      <c r="E1899" s="96" t="n">
        <v>3.5</v>
      </c>
      <c r="F1899" s="52" t="s">
        <v>39</v>
      </c>
      <c r="G1899" s="96" t="n">
        <v>21</v>
      </c>
      <c r="H1899" s="117" t="n">
        <v>1.146</v>
      </c>
      <c r="I1899" s="97" t="n">
        <f aca="false">E1899*G1899*H1899</f>
        <v>84.23</v>
      </c>
      <c r="J1899" s="110"/>
      <c r="K1899" s="110"/>
    </row>
    <row r="1900" customFormat="false" ht="12" hidden="false" customHeight="true" outlineLevel="3" collapsed="false">
      <c r="A1900" s="109"/>
      <c r="B1900" s="99" t="s">
        <v>225</v>
      </c>
      <c r="C1900" s="81" t="s">
        <v>45</v>
      </c>
      <c r="D1900" s="82" t="s">
        <v>35</v>
      </c>
      <c r="E1900" s="83" t="n">
        <v>5.8</v>
      </c>
      <c r="F1900" s="84" t="s">
        <v>39</v>
      </c>
      <c r="G1900" s="83" t="n">
        <f aca="false">2/12</f>
        <v>0.17</v>
      </c>
      <c r="H1900" s="83" t="n">
        <v>3.51</v>
      </c>
      <c r="I1900" s="98" t="n">
        <f aca="false">E1900*G1900*H1900</f>
        <v>3.46</v>
      </c>
      <c r="J1900" s="83"/>
      <c r="K1900" s="83"/>
    </row>
    <row r="1901" customFormat="false" ht="12" hidden="false" customHeight="true" outlineLevel="3" collapsed="false">
      <c r="A1901" s="109"/>
      <c r="B1901" s="76" t="s">
        <v>46</v>
      </c>
      <c r="C1901" s="81" t="s">
        <v>47</v>
      </c>
      <c r="D1901" s="82" t="s">
        <v>35</v>
      </c>
      <c r="E1901" s="83" t="n">
        <v>0.74</v>
      </c>
      <c r="F1901" s="84" t="s">
        <v>36</v>
      </c>
      <c r="G1901" s="83" t="n">
        <v>11</v>
      </c>
      <c r="H1901" s="83" t="n">
        <v>1.15</v>
      </c>
      <c r="I1901" s="98" t="n">
        <f aca="false">E1901*G1901*H1901</f>
        <v>9.36</v>
      </c>
      <c r="J1901" s="83"/>
      <c r="K1901" s="83"/>
    </row>
    <row r="1902" customFormat="false" ht="12" hidden="false" customHeight="true" outlineLevel="3" collapsed="false">
      <c r="A1902" s="109"/>
      <c r="B1902" s="76" t="s">
        <v>72</v>
      </c>
      <c r="C1902" s="81" t="s">
        <v>73</v>
      </c>
      <c r="D1902" s="82" t="s">
        <v>35</v>
      </c>
      <c r="E1902" s="83" t="n">
        <v>2</v>
      </c>
      <c r="F1902" s="84" t="s">
        <v>36</v>
      </c>
      <c r="G1902" s="83" t="n">
        <v>1</v>
      </c>
      <c r="H1902" s="83" t="n">
        <v>1.6</v>
      </c>
      <c r="I1902" s="98" t="n">
        <f aca="false">E1902*G1902*H1902</f>
        <v>3.2</v>
      </c>
      <c r="J1902" s="83"/>
      <c r="K1902" s="83"/>
    </row>
    <row r="1903" customFormat="false" ht="12" hidden="false" customHeight="true" outlineLevel="3" collapsed="false">
      <c r="A1903" s="109"/>
      <c r="B1903" s="76" t="s">
        <v>54</v>
      </c>
      <c r="C1903" s="81" t="s">
        <v>221</v>
      </c>
      <c r="D1903" s="82" t="s">
        <v>35</v>
      </c>
      <c r="E1903" s="83" t="n">
        <v>8.32</v>
      </c>
      <c r="F1903" s="84" t="s">
        <v>36</v>
      </c>
      <c r="G1903" s="83" t="n">
        <v>1</v>
      </c>
      <c r="H1903" s="83" t="n">
        <v>0.83</v>
      </c>
      <c r="I1903" s="98" t="n">
        <f aca="false">E1903*G1903*H1903</f>
        <v>6.91</v>
      </c>
      <c r="J1903" s="83"/>
      <c r="K1903" s="83"/>
    </row>
    <row r="1904" customFormat="false" ht="12" hidden="false" customHeight="true" outlineLevel="3" collapsed="false">
      <c r="A1904" s="109"/>
      <c r="B1904" s="76" t="s">
        <v>63</v>
      </c>
      <c r="C1904" s="81" t="s">
        <v>64</v>
      </c>
      <c r="D1904" s="82" t="s">
        <v>50</v>
      </c>
      <c r="E1904" s="83" t="n">
        <v>1</v>
      </c>
      <c r="F1904" s="84" t="s">
        <v>65</v>
      </c>
      <c r="G1904" s="83" t="n">
        <v>21</v>
      </c>
      <c r="H1904" s="83" t="n">
        <v>5</v>
      </c>
      <c r="I1904" s="98" t="n">
        <f aca="false">E1904*G1904*H1904</f>
        <v>105</v>
      </c>
      <c r="J1904" s="83"/>
      <c r="K1904" s="83"/>
    </row>
    <row r="1905" customFormat="false" ht="12" hidden="false" customHeight="true" outlineLevel="3" collapsed="false">
      <c r="A1905" s="109"/>
      <c r="B1905" s="76" t="s">
        <v>66</v>
      </c>
      <c r="C1905" s="81" t="s">
        <v>67</v>
      </c>
      <c r="D1905" s="82" t="s">
        <v>50</v>
      </c>
      <c r="E1905" s="83" t="n">
        <v>1</v>
      </c>
      <c r="F1905" s="84" t="s">
        <v>65</v>
      </c>
      <c r="G1905" s="83" t="n">
        <v>21</v>
      </c>
      <c r="H1905" s="83" t="n">
        <v>2.75</v>
      </c>
      <c r="I1905" s="98" t="n">
        <f aca="false">E1905*G1905*H1905</f>
        <v>57.75</v>
      </c>
      <c r="J1905" s="83"/>
      <c r="K1905" s="83"/>
    </row>
    <row r="1906" customFormat="false" ht="12" hidden="false" customHeight="true" outlineLevel="3" collapsed="false">
      <c r="A1906" s="109"/>
      <c r="B1906" s="76" t="s">
        <v>68</v>
      </c>
      <c r="C1906" s="81" t="s">
        <v>57</v>
      </c>
      <c r="D1906" s="82" t="s">
        <v>50</v>
      </c>
      <c r="E1906" s="83" t="n">
        <v>2</v>
      </c>
      <c r="F1906" s="84" t="s">
        <v>58</v>
      </c>
      <c r="G1906" s="83" t="n">
        <v>21</v>
      </c>
      <c r="H1906" s="85" t="n">
        <v>0.625</v>
      </c>
      <c r="I1906" s="98" t="n">
        <f aca="false">E1906*G1906*H1906</f>
        <v>26.25</v>
      </c>
      <c r="J1906" s="83"/>
      <c r="K1906" s="83"/>
    </row>
    <row r="1907" customFormat="false" ht="12" hidden="false" customHeight="true" outlineLevel="3" collapsed="false">
      <c r="A1907" s="109"/>
      <c r="B1907" s="76" t="s">
        <v>72</v>
      </c>
      <c r="C1907" s="81" t="s">
        <v>73</v>
      </c>
      <c r="D1907" s="82" t="s">
        <v>35</v>
      </c>
      <c r="E1907" s="83" t="n">
        <v>1</v>
      </c>
      <c r="F1907" s="84" t="s">
        <v>36</v>
      </c>
      <c r="G1907" s="83" t="n">
        <v>1</v>
      </c>
      <c r="H1907" s="83" t="n">
        <v>1.6</v>
      </c>
      <c r="I1907" s="98" t="n">
        <f aca="false">E1907*G1907*H1907</f>
        <v>1.6</v>
      </c>
      <c r="J1907" s="83"/>
      <c r="K1907" s="83"/>
    </row>
    <row r="1908" customFormat="false" ht="12" hidden="false" customHeight="true" outlineLevel="3" collapsed="false">
      <c r="A1908" s="109"/>
      <c r="B1908" s="76" t="s">
        <v>33</v>
      </c>
      <c r="C1908" s="100" t="s">
        <v>34</v>
      </c>
      <c r="D1908" s="101" t="s">
        <v>35</v>
      </c>
      <c r="E1908" s="102" t="n">
        <v>4.88</v>
      </c>
      <c r="F1908" s="103" t="s">
        <v>36</v>
      </c>
      <c r="G1908" s="83" t="n">
        <v>4</v>
      </c>
      <c r="H1908" s="102" t="n">
        <v>1.35</v>
      </c>
      <c r="I1908" s="105" t="n">
        <f aca="false">E1908*G1908*H1908</f>
        <v>26.35</v>
      </c>
      <c r="J1908" s="111"/>
      <c r="K1908" s="111"/>
    </row>
    <row r="1909" s="90" customFormat="true" ht="12" hidden="false" customHeight="true" outlineLevel="2" collapsed="false">
      <c r="A1909" s="87" t="s">
        <v>41</v>
      </c>
      <c r="B1909" s="87"/>
      <c r="C1909" s="87"/>
      <c r="D1909" s="87"/>
      <c r="E1909" s="87"/>
      <c r="F1909" s="87"/>
      <c r="G1909" s="87"/>
      <c r="H1909" s="87"/>
      <c r="I1909" s="88" t="n">
        <f aca="false">SUM(I1899:I1908)</f>
        <v>324.11</v>
      </c>
      <c r="J1909" s="174"/>
      <c r="K1909" s="89" t="n">
        <f aca="false">I1909</f>
        <v>324.11</v>
      </c>
    </row>
    <row r="1910" customFormat="false" ht="12" hidden="false" customHeight="true" outlineLevel="2" collapsed="false">
      <c r="A1910" s="91" t="n">
        <v>238</v>
      </c>
      <c r="B1910" s="70"/>
      <c r="C1910" s="71" t="s">
        <v>435</v>
      </c>
      <c r="D1910" s="72"/>
      <c r="E1910" s="72"/>
      <c r="F1910" s="72"/>
      <c r="G1910" s="72"/>
      <c r="H1910" s="72"/>
      <c r="I1910" s="73"/>
      <c r="J1910" s="74"/>
      <c r="K1910" s="75"/>
    </row>
    <row r="1911" customFormat="false" ht="12" hidden="false" customHeight="true" outlineLevel="3" collapsed="false">
      <c r="A1911" s="91"/>
      <c r="B1911" s="76" t="s">
        <v>61</v>
      </c>
      <c r="C1911" s="77" t="s">
        <v>38</v>
      </c>
      <c r="D1911" s="78" t="s">
        <v>35</v>
      </c>
      <c r="E1911" s="79" t="n">
        <v>10</v>
      </c>
      <c r="F1911" s="80" t="s">
        <v>39</v>
      </c>
      <c r="G1911" s="79" t="n">
        <v>21</v>
      </c>
      <c r="H1911" s="132" t="n">
        <v>1.146</v>
      </c>
      <c r="I1911" s="118" t="n">
        <f aca="false">E1911*G1911*H1911</f>
        <v>240.66</v>
      </c>
      <c r="J1911" s="110"/>
      <c r="K1911" s="110"/>
    </row>
    <row r="1912" customFormat="false" ht="12" hidden="false" customHeight="true" outlineLevel="3" collapsed="false">
      <c r="A1912" s="91"/>
      <c r="B1912" s="76" t="s">
        <v>54</v>
      </c>
      <c r="C1912" s="81" t="s">
        <v>221</v>
      </c>
      <c r="D1912" s="82" t="s">
        <v>35</v>
      </c>
      <c r="E1912" s="83" t="n">
        <v>21.6</v>
      </c>
      <c r="F1912" s="84" t="s">
        <v>36</v>
      </c>
      <c r="G1912" s="83" t="n">
        <v>1</v>
      </c>
      <c r="H1912" s="83" t="n">
        <v>0.83</v>
      </c>
      <c r="I1912" s="98" t="n">
        <f aca="false">E1912*G1912*H1912</f>
        <v>17.93</v>
      </c>
      <c r="J1912" s="83"/>
      <c r="K1912" s="83"/>
    </row>
    <row r="1913" customFormat="false" ht="12" hidden="false" customHeight="true" outlineLevel="3" collapsed="false">
      <c r="A1913" s="91"/>
      <c r="B1913" s="76" t="s">
        <v>33</v>
      </c>
      <c r="C1913" s="100" t="s">
        <v>34</v>
      </c>
      <c r="D1913" s="101" t="s">
        <v>35</v>
      </c>
      <c r="E1913" s="102" t="n">
        <v>3.8</v>
      </c>
      <c r="F1913" s="103" t="s">
        <v>36</v>
      </c>
      <c r="G1913" s="110" t="n">
        <v>4</v>
      </c>
      <c r="H1913" s="102" t="n">
        <v>1.35</v>
      </c>
      <c r="I1913" s="105" t="n">
        <f aca="false">E1913*G1913*H1913</f>
        <v>20.52</v>
      </c>
      <c r="J1913" s="111"/>
      <c r="K1913" s="111"/>
    </row>
    <row r="1914" s="90" customFormat="true" ht="12" hidden="false" customHeight="true" outlineLevel="2" collapsed="false">
      <c r="A1914" s="87" t="s">
        <v>41</v>
      </c>
      <c r="B1914" s="87"/>
      <c r="C1914" s="87"/>
      <c r="D1914" s="87"/>
      <c r="E1914" s="87"/>
      <c r="F1914" s="87"/>
      <c r="G1914" s="87"/>
      <c r="H1914" s="87"/>
      <c r="I1914" s="88" t="n">
        <f aca="false">SUM(I1911:I1913)</f>
        <v>279.11</v>
      </c>
      <c r="J1914" s="89" t="n">
        <f aca="false">I1914</f>
        <v>279.11</v>
      </c>
      <c r="K1914" s="203"/>
    </row>
    <row r="1915" customFormat="false" ht="12" hidden="false" customHeight="true" outlineLevel="2" collapsed="false">
      <c r="A1915" s="91" t="n">
        <v>239</v>
      </c>
      <c r="B1915" s="70"/>
      <c r="C1915" s="71" t="s">
        <v>436</v>
      </c>
      <c r="D1915" s="72"/>
      <c r="E1915" s="72"/>
      <c r="F1915" s="72"/>
      <c r="G1915" s="72"/>
      <c r="H1915" s="72"/>
      <c r="I1915" s="73"/>
      <c r="J1915" s="74"/>
      <c r="K1915" s="75"/>
    </row>
    <row r="1916" customFormat="false" ht="12" hidden="false" customHeight="true" outlineLevel="3" collapsed="false">
      <c r="A1916" s="91"/>
      <c r="B1916" s="76" t="s">
        <v>43</v>
      </c>
      <c r="C1916" s="77" t="s">
        <v>38</v>
      </c>
      <c r="D1916" s="78" t="s">
        <v>35</v>
      </c>
      <c r="E1916" s="79" t="n">
        <v>2</v>
      </c>
      <c r="F1916" s="80" t="s">
        <v>39</v>
      </c>
      <c r="G1916" s="79" t="n">
        <v>21</v>
      </c>
      <c r="H1916" s="132" t="n">
        <v>0.574</v>
      </c>
      <c r="I1916" s="97" t="n">
        <f aca="false">G1916*H1916*E1916</f>
        <v>24.11</v>
      </c>
      <c r="J1916" s="110"/>
      <c r="K1916" s="110"/>
    </row>
    <row r="1917" customFormat="false" ht="12" hidden="false" customHeight="true" outlineLevel="3" collapsed="false">
      <c r="A1917" s="91"/>
      <c r="B1917" s="76" t="s">
        <v>54</v>
      </c>
      <c r="C1917" s="81" t="s">
        <v>221</v>
      </c>
      <c r="D1917" s="82" t="s">
        <v>35</v>
      </c>
      <c r="E1917" s="83" t="n">
        <v>12.7</v>
      </c>
      <c r="F1917" s="84" t="s">
        <v>36</v>
      </c>
      <c r="G1917" s="83" t="n">
        <v>1</v>
      </c>
      <c r="H1917" s="83" t="n">
        <v>0.83</v>
      </c>
      <c r="I1917" s="83" t="n">
        <f aca="false">G1917*H1917*E1917</f>
        <v>10.54</v>
      </c>
      <c r="J1917" s="83"/>
      <c r="K1917" s="83"/>
    </row>
    <row r="1918" customFormat="false" ht="12" hidden="false" customHeight="true" outlineLevel="3" collapsed="false">
      <c r="A1918" s="91"/>
      <c r="B1918" s="76" t="s">
        <v>33</v>
      </c>
      <c r="C1918" s="100" t="s">
        <v>34</v>
      </c>
      <c r="D1918" s="101" t="s">
        <v>35</v>
      </c>
      <c r="E1918" s="102" t="n">
        <v>3.6</v>
      </c>
      <c r="F1918" s="103" t="s">
        <v>36</v>
      </c>
      <c r="G1918" s="110" t="n">
        <v>4</v>
      </c>
      <c r="H1918" s="102" t="n">
        <v>1.35</v>
      </c>
      <c r="I1918" s="105" t="n">
        <f aca="false">G1918*H1918*E1918</f>
        <v>19.44</v>
      </c>
      <c r="J1918" s="111"/>
      <c r="K1918" s="111"/>
    </row>
    <row r="1919" s="90" customFormat="true" ht="12" hidden="false" customHeight="true" outlineLevel="2" collapsed="false">
      <c r="A1919" s="87" t="s">
        <v>41</v>
      </c>
      <c r="B1919" s="87"/>
      <c r="C1919" s="87"/>
      <c r="D1919" s="87"/>
      <c r="E1919" s="87"/>
      <c r="F1919" s="87"/>
      <c r="G1919" s="87"/>
      <c r="H1919" s="87"/>
      <c r="I1919" s="88" t="n">
        <f aca="false">SUM(I1916:I1918)</f>
        <v>54.09</v>
      </c>
      <c r="J1919" s="89"/>
      <c r="K1919" s="89" t="n">
        <f aca="false">I1919</f>
        <v>54.09</v>
      </c>
    </row>
    <row r="1920" customFormat="false" ht="12" hidden="false" customHeight="true" outlineLevel="2" collapsed="false">
      <c r="A1920" s="91" t="n">
        <v>240</v>
      </c>
      <c r="B1920" s="70"/>
      <c r="C1920" s="71" t="s">
        <v>228</v>
      </c>
      <c r="D1920" s="72"/>
      <c r="E1920" s="72"/>
      <c r="F1920" s="72"/>
      <c r="G1920" s="72"/>
      <c r="H1920" s="72"/>
      <c r="I1920" s="73"/>
      <c r="J1920" s="74"/>
      <c r="K1920" s="75"/>
    </row>
    <row r="1921" customFormat="false" ht="12" hidden="false" customHeight="true" outlineLevel="3" collapsed="false">
      <c r="A1921" s="91"/>
      <c r="B1921" s="76" t="s">
        <v>61</v>
      </c>
      <c r="C1921" s="94" t="s">
        <v>38</v>
      </c>
      <c r="D1921" s="95" t="s">
        <v>35</v>
      </c>
      <c r="E1921" s="96" t="n">
        <v>4.2</v>
      </c>
      <c r="F1921" s="52" t="s">
        <v>39</v>
      </c>
      <c r="G1921" s="96" t="n">
        <v>21</v>
      </c>
      <c r="H1921" s="117" t="n">
        <v>1.146</v>
      </c>
      <c r="I1921" s="97" t="n">
        <f aca="false">E1921*G1921*H1921</f>
        <v>101.08</v>
      </c>
      <c r="J1921" s="110"/>
      <c r="K1921" s="110"/>
    </row>
    <row r="1922" s="93" customFormat="true" ht="12" hidden="false" customHeight="true" outlineLevel="3" collapsed="false">
      <c r="A1922" s="91"/>
      <c r="B1922" s="76" t="s">
        <v>54</v>
      </c>
      <c r="C1922" s="81" t="s">
        <v>62</v>
      </c>
      <c r="D1922" s="82" t="s">
        <v>35</v>
      </c>
      <c r="E1922" s="83" t="n">
        <v>20.4</v>
      </c>
      <c r="F1922" s="84" t="s">
        <v>36</v>
      </c>
      <c r="G1922" s="83" t="n">
        <v>4</v>
      </c>
      <c r="H1922" s="83" t="n">
        <v>0.83</v>
      </c>
      <c r="I1922" s="98" t="n">
        <f aca="false">E1922*G1922*H1922</f>
        <v>67.73</v>
      </c>
      <c r="J1922" s="83"/>
      <c r="K1922" s="83"/>
    </row>
    <row r="1923" customFormat="false" ht="12" hidden="false" customHeight="true" outlineLevel="3" collapsed="false">
      <c r="A1923" s="91"/>
      <c r="B1923" s="76" t="s">
        <v>129</v>
      </c>
      <c r="C1923" s="100" t="s">
        <v>222</v>
      </c>
      <c r="D1923" s="101" t="s">
        <v>50</v>
      </c>
      <c r="E1923" s="102" t="n">
        <v>1</v>
      </c>
      <c r="F1923" s="114" t="s">
        <v>36</v>
      </c>
      <c r="G1923" s="110" t="n">
        <v>1</v>
      </c>
      <c r="H1923" s="110" t="n">
        <v>0.6</v>
      </c>
      <c r="I1923" s="116" t="n">
        <f aca="false">E1923*G1923*H1923</f>
        <v>0.6</v>
      </c>
      <c r="J1923" s="111"/>
      <c r="K1923" s="111"/>
    </row>
    <row r="1924" s="90" customFormat="true" ht="12" hidden="false" customHeight="true" outlineLevel="2" collapsed="false">
      <c r="A1924" s="87" t="s">
        <v>41</v>
      </c>
      <c r="B1924" s="87"/>
      <c r="C1924" s="87"/>
      <c r="D1924" s="87"/>
      <c r="E1924" s="87"/>
      <c r="F1924" s="87"/>
      <c r="G1924" s="87"/>
      <c r="H1924" s="87"/>
      <c r="I1924" s="88" t="n">
        <f aca="false">SUM(I1921:I1923)</f>
        <v>169.41</v>
      </c>
      <c r="J1924" s="89" t="n">
        <f aca="false">I1924</f>
        <v>169.41</v>
      </c>
      <c r="K1924" s="203"/>
    </row>
    <row r="1925" customFormat="false" ht="12" hidden="false" customHeight="true" outlineLevel="2" collapsed="false">
      <c r="A1925" s="91" t="n">
        <v>241</v>
      </c>
      <c r="B1925" s="70"/>
      <c r="C1925" s="71" t="s">
        <v>437</v>
      </c>
      <c r="D1925" s="72"/>
      <c r="E1925" s="72"/>
      <c r="F1925" s="72"/>
      <c r="G1925" s="72"/>
      <c r="H1925" s="72"/>
      <c r="I1925" s="73"/>
      <c r="J1925" s="74"/>
      <c r="K1925" s="75"/>
    </row>
    <row r="1926" customFormat="false" ht="12" hidden="false" customHeight="true" outlineLevel="3" collapsed="false">
      <c r="A1926" s="91"/>
      <c r="B1926" s="76" t="s">
        <v>75</v>
      </c>
      <c r="C1926" s="94" t="s">
        <v>38</v>
      </c>
      <c r="D1926" s="95" t="s">
        <v>35</v>
      </c>
      <c r="E1926" s="96" t="n">
        <v>4.5</v>
      </c>
      <c r="F1926" s="52" t="s">
        <v>39</v>
      </c>
      <c r="G1926" s="96" t="n">
        <v>21</v>
      </c>
      <c r="H1926" s="96" t="n">
        <v>0.4</v>
      </c>
      <c r="I1926" s="97" t="n">
        <f aca="false">G1926*H1926*E1926</f>
        <v>37.8</v>
      </c>
      <c r="J1926" s="110"/>
      <c r="K1926" s="110"/>
    </row>
    <row r="1927" customFormat="false" ht="12" hidden="false" customHeight="true" outlineLevel="3" collapsed="false">
      <c r="A1927" s="91"/>
      <c r="B1927" s="76" t="s">
        <v>54</v>
      </c>
      <c r="C1927" s="81" t="s">
        <v>55</v>
      </c>
      <c r="D1927" s="82" t="s">
        <v>35</v>
      </c>
      <c r="E1927" s="83" t="n">
        <v>18.4</v>
      </c>
      <c r="F1927" s="84" t="s">
        <v>36</v>
      </c>
      <c r="G1927" s="83" t="n">
        <v>4</v>
      </c>
      <c r="H1927" s="83" t="n">
        <v>0.83</v>
      </c>
      <c r="I1927" s="98" t="n">
        <f aca="false">G1927*H1927*E1927</f>
        <v>61.09</v>
      </c>
      <c r="J1927" s="83"/>
      <c r="K1927" s="83"/>
    </row>
    <row r="1928" customFormat="false" ht="12" hidden="false" customHeight="true" outlineLevel="3" collapsed="false">
      <c r="A1928" s="91"/>
      <c r="B1928" s="99" t="s">
        <v>225</v>
      </c>
      <c r="C1928" s="81" t="s">
        <v>45</v>
      </c>
      <c r="D1928" s="82" t="s">
        <v>35</v>
      </c>
      <c r="E1928" s="83" t="n">
        <v>5.8</v>
      </c>
      <c r="F1928" s="84" t="s">
        <v>39</v>
      </c>
      <c r="G1928" s="83" t="n">
        <f aca="false">2/12</f>
        <v>0.17</v>
      </c>
      <c r="H1928" s="83" t="n">
        <v>3.51</v>
      </c>
      <c r="I1928" s="98" t="n">
        <f aca="false">G1928*H1928*E1928</f>
        <v>3.46</v>
      </c>
      <c r="J1928" s="83"/>
      <c r="K1928" s="83"/>
    </row>
    <row r="1929" customFormat="false" ht="12" hidden="false" customHeight="true" outlineLevel="3" collapsed="false">
      <c r="A1929" s="91"/>
      <c r="B1929" s="76" t="s">
        <v>46</v>
      </c>
      <c r="C1929" s="81" t="s">
        <v>47</v>
      </c>
      <c r="D1929" s="82" t="s">
        <v>35</v>
      </c>
      <c r="E1929" s="83" t="n">
        <f aca="false">2*0.37</f>
        <v>0.74</v>
      </c>
      <c r="F1929" s="84" t="s">
        <v>36</v>
      </c>
      <c r="G1929" s="83" t="n">
        <v>11</v>
      </c>
      <c r="H1929" s="83" t="n">
        <v>1.15</v>
      </c>
      <c r="I1929" s="98" t="n">
        <f aca="false">G1929*H1929*E1929</f>
        <v>9.36</v>
      </c>
      <c r="J1929" s="83"/>
      <c r="K1929" s="83"/>
    </row>
    <row r="1930" customFormat="false" ht="12" hidden="false" customHeight="true" outlineLevel="3" collapsed="false">
      <c r="A1930" s="91"/>
      <c r="B1930" s="76" t="s">
        <v>72</v>
      </c>
      <c r="C1930" s="100" t="s">
        <v>73</v>
      </c>
      <c r="D1930" s="101" t="s">
        <v>35</v>
      </c>
      <c r="E1930" s="102" t="n">
        <v>0.8</v>
      </c>
      <c r="F1930" s="103" t="s">
        <v>36</v>
      </c>
      <c r="G1930" s="102" t="n">
        <v>1</v>
      </c>
      <c r="H1930" s="102" t="n">
        <v>1.6</v>
      </c>
      <c r="I1930" s="105" t="n">
        <f aca="false">G1930*H1930*E1930</f>
        <v>1.28</v>
      </c>
      <c r="J1930" s="111"/>
      <c r="K1930" s="111"/>
    </row>
    <row r="1931" s="90" customFormat="true" ht="12" hidden="false" customHeight="true" outlineLevel="2" collapsed="false">
      <c r="A1931" s="87" t="s">
        <v>41</v>
      </c>
      <c r="B1931" s="87"/>
      <c r="C1931" s="87"/>
      <c r="D1931" s="87"/>
      <c r="E1931" s="87"/>
      <c r="F1931" s="87"/>
      <c r="G1931" s="87"/>
      <c r="H1931" s="87"/>
      <c r="I1931" s="88" t="n">
        <f aca="false">SUM(I1926:I1930)</f>
        <v>112.99</v>
      </c>
      <c r="J1931" s="89" t="n">
        <f aca="false">I1931</f>
        <v>112.99</v>
      </c>
      <c r="K1931" s="203"/>
    </row>
    <row r="1932" customFormat="false" ht="12" hidden="false" customHeight="true" outlineLevel="2" collapsed="false">
      <c r="A1932" s="91" t="n">
        <v>242</v>
      </c>
      <c r="B1932" s="70"/>
      <c r="C1932" s="71" t="s">
        <v>224</v>
      </c>
      <c r="D1932" s="72"/>
      <c r="E1932" s="72"/>
      <c r="F1932" s="72"/>
      <c r="G1932" s="72"/>
      <c r="H1932" s="72"/>
      <c r="I1932" s="73"/>
      <c r="J1932" s="74"/>
      <c r="K1932" s="75"/>
    </row>
    <row r="1933" customFormat="false" ht="12" hidden="false" customHeight="true" outlineLevel="3" collapsed="false">
      <c r="A1933" s="91"/>
      <c r="B1933" s="76" t="s">
        <v>37</v>
      </c>
      <c r="C1933" s="94" t="s">
        <v>38</v>
      </c>
      <c r="D1933" s="95" t="s">
        <v>35</v>
      </c>
      <c r="E1933" s="96" t="n">
        <v>5.27</v>
      </c>
      <c r="F1933" s="52" t="s">
        <v>39</v>
      </c>
      <c r="G1933" s="96" t="n">
        <v>21</v>
      </c>
      <c r="H1933" s="117" t="n">
        <v>0.484</v>
      </c>
      <c r="I1933" s="97" t="n">
        <f aca="false">G1933*H1933*E1933</f>
        <v>53.56</v>
      </c>
      <c r="J1933" s="110"/>
      <c r="K1933" s="110"/>
    </row>
    <row r="1934" customFormat="false" ht="12" hidden="false" customHeight="true" outlineLevel="3" collapsed="false">
      <c r="A1934" s="91"/>
      <c r="B1934" s="76" t="s">
        <v>54</v>
      </c>
      <c r="C1934" s="81" t="s">
        <v>55</v>
      </c>
      <c r="D1934" s="82" t="s">
        <v>35</v>
      </c>
      <c r="E1934" s="83" t="n">
        <v>11.95</v>
      </c>
      <c r="F1934" s="84" t="s">
        <v>36</v>
      </c>
      <c r="G1934" s="83" t="n">
        <v>2</v>
      </c>
      <c r="H1934" s="83" t="n">
        <v>0.83</v>
      </c>
      <c r="I1934" s="98" t="n">
        <f aca="false">G1934*H1934*E1934</f>
        <v>19.84</v>
      </c>
      <c r="J1934" s="83"/>
      <c r="K1934" s="83"/>
    </row>
    <row r="1935" customFormat="false" ht="12" hidden="false" customHeight="true" outlineLevel="3" collapsed="false">
      <c r="A1935" s="91"/>
      <c r="B1935" s="76" t="s">
        <v>33</v>
      </c>
      <c r="C1935" s="100" t="s">
        <v>34</v>
      </c>
      <c r="D1935" s="101" t="s">
        <v>35</v>
      </c>
      <c r="E1935" s="102" t="n">
        <v>2.4</v>
      </c>
      <c r="F1935" s="103" t="s">
        <v>36</v>
      </c>
      <c r="G1935" s="83" t="n">
        <v>4</v>
      </c>
      <c r="H1935" s="102" t="n">
        <v>1.35</v>
      </c>
      <c r="I1935" s="105" t="n">
        <f aca="false">G1935*H1935*E1935</f>
        <v>12.96</v>
      </c>
      <c r="J1935" s="111"/>
      <c r="K1935" s="111"/>
    </row>
    <row r="1936" s="90" customFormat="true" ht="12" hidden="false" customHeight="true" outlineLevel="2" collapsed="false">
      <c r="A1936" s="87" t="s">
        <v>41</v>
      </c>
      <c r="B1936" s="87"/>
      <c r="C1936" s="87"/>
      <c r="D1936" s="87"/>
      <c r="E1936" s="87"/>
      <c r="F1936" s="87"/>
      <c r="G1936" s="87"/>
      <c r="H1936" s="87"/>
      <c r="I1936" s="88" t="n">
        <f aca="false">SUM(I1933:I1935)</f>
        <v>86.36</v>
      </c>
      <c r="J1936" s="89" t="n">
        <f aca="false">I1936</f>
        <v>86.36</v>
      </c>
      <c r="K1936" s="203"/>
    </row>
    <row r="1937" customFormat="false" ht="12" hidden="false" customHeight="true" outlineLevel="2" collapsed="false">
      <c r="A1937" s="91" t="n">
        <v>243</v>
      </c>
      <c r="B1937" s="70"/>
      <c r="C1937" s="177" t="s">
        <v>438</v>
      </c>
      <c r="D1937" s="72"/>
      <c r="E1937" s="72"/>
      <c r="F1937" s="72"/>
      <c r="G1937" s="72"/>
      <c r="H1937" s="72"/>
      <c r="I1937" s="73"/>
      <c r="J1937" s="74"/>
      <c r="K1937" s="75"/>
    </row>
    <row r="1938" customFormat="false" ht="12" hidden="false" customHeight="true" outlineLevel="3" collapsed="false">
      <c r="A1938" s="91"/>
      <c r="B1938" s="76" t="s">
        <v>213</v>
      </c>
      <c r="C1938" s="77" t="s">
        <v>38</v>
      </c>
      <c r="D1938" s="78" t="s">
        <v>35</v>
      </c>
      <c r="E1938" s="79" t="n">
        <v>55.89</v>
      </c>
      <c r="F1938" s="80" t="s">
        <v>39</v>
      </c>
      <c r="G1938" s="79" t="n">
        <v>21</v>
      </c>
      <c r="H1938" s="132" t="n">
        <v>1.028</v>
      </c>
      <c r="I1938" s="118" t="n">
        <f aca="false">G1938*H1938*E1938</f>
        <v>1206.55</v>
      </c>
      <c r="J1938" s="79"/>
      <c r="K1938" s="79"/>
    </row>
    <row r="1939" s="195" customFormat="true" ht="12" hidden="false" customHeight="true" outlineLevel="3" collapsed="false">
      <c r="A1939" s="91"/>
      <c r="B1939" s="76" t="s">
        <v>72</v>
      </c>
      <c r="C1939" s="193" t="s">
        <v>73</v>
      </c>
      <c r="D1939" s="82" t="s">
        <v>35</v>
      </c>
      <c r="E1939" s="83" t="n">
        <v>2.4</v>
      </c>
      <c r="F1939" s="84" t="s">
        <v>36</v>
      </c>
      <c r="G1939" s="83" t="n">
        <v>1</v>
      </c>
      <c r="H1939" s="83" t="n">
        <v>1.6</v>
      </c>
      <c r="I1939" s="98" t="n">
        <f aca="false">G1939*H1939*E1939</f>
        <v>3.84</v>
      </c>
      <c r="J1939" s="83"/>
      <c r="K1939" s="194"/>
    </row>
    <row r="1940" s="195" customFormat="true" ht="12" hidden="false" customHeight="true" outlineLevel="3" collapsed="false">
      <c r="A1940" s="91"/>
      <c r="B1940" s="76" t="s">
        <v>129</v>
      </c>
      <c r="C1940" s="193" t="s">
        <v>222</v>
      </c>
      <c r="D1940" s="82" t="s">
        <v>50</v>
      </c>
      <c r="E1940" s="83" t="n">
        <v>2</v>
      </c>
      <c r="F1940" s="84" t="s">
        <v>36</v>
      </c>
      <c r="G1940" s="83" t="n">
        <v>1</v>
      </c>
      <c r="H1940" s="83" t="n">
        <v>0.6</v>
      </c>
      <c r="I1940" s="98" t="n">
        <f aca="false">G1940*H1940*E1940</f>
        <v>1.2</v>
      </c>
      <c r="J1940" s="83"/>
      <c r="K1940" s="194"/>
    </row>
    <row r="1941" customFormat="false" ht="12" hidden="false" customHeight="true" outlineLevel="3" collapsed="false">
      <c r="A1941" s="91"/>
      <c r="B1941" s="76" t="s">
        <v>104</v>
      </c>
      <c r="C1941" s="81" t="s">
        <v>287</v>
      </c>
      <c r="D1941" s="82" t="s">
        <v>35</v>
      </c>
      <c r="E1941" s="83" t="n">
        <v>9</v>
      </c>
      <c r="F1941" s="84" t="s">
        <v>36</v>
      </c>
      <c r="G1941" s="83" t="n">
        <v>1</v>
      </c>
      <c r="H1941" s="83" t="n">
        <v>2.1</v>
      </c>
      <c r="I1941" s="98" t="n">
        <f aca="false">G1941*H1941*E1941</f>
        <v>18.9</v>
      </c>
      <c r="J1941" s="83"/>
      <c r="K1941" s="83"/>
    </row>
    <row r="1942" s="195" customFormat="true" ht="12" hidden="false" customHeight="true" outlineLevel="3" collapsed="false">
      <c r="A1942" s="91"/>
      <c r="B1942" s="76" t="s">
        <v>56</v>
      </c>
      <c r="C1942" s="193" t="s">
        <v>57</v>
      </c>
      <c r="D1942" s="82" t="s">
        <v>50</v>
      </c>
      <c r="E1942" s="83" t="n">
        <v>1</v>
      </c>
      <c r="F1942" s="84" t="s">
        <v>58</v>
      </c>
      <c r="G1942" s="83" t="n">
        <v>21</v>
      </c>
      <c r="H1942" s="85" t="n">
        <v>0.525</v>
      </c>
      <c r="I1942" s="98" t="n">
        <v>22.05</v>
      </c>
      <c r="J1942" s="83"/>
      <c r="K1942" s="194"/>
    </row>
    <row r="1943" customFormat="false" ht="12" hidden="false" customHeight="true" outlineLevel="3" collapsed="false">
      <c r="A1943" s="91"/>
      <c r="B1943" s="76" t="s">
        <v>33</v>
      </c>
      <c r="C1943" s="81" t="s">
        <v>34</v>
      </c>
      <c r="D1943" s="82" t="s">
        <v>35</v>
      </c>
      <c r="E1943" s="83" t="n">
        <v>38.4</v>
      </c>
      <c r="F1943" s="84" t="s">
        <v>36</v>
      </c>
      <c r="G1943" s="83" t="n">
        <v>4</v>
      </c>
      <c r="H1943" s="83" t="n">
        <v>1.35</v>
      </c>
      <c r="I1943" s="98" t="n">
        <f aca="false">G1943*H1943*E1943</f>
        <v>207.36</v>
      </c>
      <c r="J1943" s="83"/>
      <c r="K1943" s="83"/>
    </row>
    <row r="1944" s="195" customFormat="true" ht="12" hidden="false" customHeight="true" outlineLevel="3" collapsed="false">
      <c r="A1944" s="91"/>
      <c r="B1944" s="99" t="s">
        <v>225</v>
      </c>
      <c r="C1944" s="193" t="s">
        <v>45</v>
      </c>
      <c r="D1944" s="82" t="s">
        <v>35</v>
      </c>
      <c r="E1944" s="83" t="n">
        <v>5.25</v>
      </c>
      <c r="F1944" s="84" t="s">
        <v>39</v>
      </c>
      <c r="G1944" s="83" t="n">
        <f aca="false">2/12</f>
        <v>0.17</v>
      </c>
      <c r="H1944" s="83" t="n">
        <v>3.51</v>
      </c>
      <c r="I1944" s="98" t="n">
        <f aca="false">G1944*H1944*E1944</f>
        <v>3.13</v>
      </c>
      <c r="J1944" s="83"/>
      <c r="K1944" s="194"/>
    </row>
    <row r="1945" customFormat="false" ht="12" hidden="false" customHeight="true" outlineLevel="3" collapsed="false">
      <c r="A1945" s="91"/>
      <c r="B1945" s="76" t="s">
        <v>54</v>
      </c>
      <c r="C1945" s="119" t="s">
        <v>55</v>
      </c>
      <c r="D1945" s="120" t="s">
        <v>35</v>
      </c>
      <c r="E1945" s="106" t="n">
        <v>168</v>
      </c>
      <c r="F1945" s="121" t="s">
        <v>36</v>
      </c>
      <c r="G1945" s="106" t="n">
        <v>2</v>
      </c>
      <c r="H1945" s="106" t="n">
        <v>0.83</v>
      </c>
      <c r="I1945" s="123" t="n">
        <f aca="false">G1945*H1945*E1945</f>
        <v>278.88</v>
      </c>
      <c r="J1945" s="106"/>
      <c r="K1945" s="106"/>
    </row>
    <row r="1946" s="90" customFormat="true" ht="12" hidden="false" customHeight="true" outlineLevel="2" collapsed="false">
      <c r="A1946" s="87" t="s">
        <v>41</v>
      </c>
      <c r="B1946" s="87"/>
      <c r="C1946" s="87"/>
      <c r="D1946" s="87"/>
      <c r="E1946" s="87"/>
      <c r="F1946" s="87"/>
      <c r="G1946" s="87"/>
      <c r="H1946" s="87"/>
      <c r="I1946" s="88" t="n">
        <f aca="false">SUM(I1938:I1945)</f>
        <v>1741.91</v>
      </c>
      <c r="J1946" s="89" t="n">
        <f aca="false">I1946</f>
        <v>1741.91</v>
      </c>
      <c r="K1946" s="89"/>
    </row>
    <row r="1947" s="195" customFormat="true" ht="12" hidden="false" customHeight="true" outlineLevel="2" collapsed="false">
      <c r="A1947" s="158" t="s">
        <v>159</v>
      </c>
      <c r="B1947" s="158"/>
      <c r="C1947" s="158"/>
      <c r="D1947" s="158"/>
      <c r="E1947" s="158"/>
      <c r="F1947" s="158"/>
      <c r="G1947" s="158"/>
      <c r="H1947" s="158"/>
      <c r="I1947" s="158"/>
      <c r="J1947" s="158"/>
      <c r="K1947" s="158"/>
    </row>
    <row r="1948" s="195" customFormat="true" ht="12" hidden="false" customHeight="true" outlineLevel="2" collapsed="false">
      <c r="A1948" s="297" t="n">
        <v>244</v>
      </c>
      <c r="B1948" s="298"/>
      <c r="C1948" s="177" t="s">
        <v>60</v>
      </c>
      <c r="D1948" s="184"/>
      <c r="E1948" s="184"/>
      <c r="F1948" s="184"/>
      <c r="G1948" s="184"/>
      <c r="H1948" s="184"/>
      <c r="I1948" s="299"/>
      <c r="J1948" s="140"/>
      <c r="K1948" s="300"/>
    </row>
    <row r="1949" s="195" customFormat="true" ht="12" hidden="false" customHeight="true" outlineLevel="3" collapsed="false">
      <c r="A1949" s="297"/>
      <c r="B1949" s="76" t="s">
        <v>61</v>
      </c>
      <c r="C1949" s="301" t="s">
        <v>38</v>
      </c>
      <c r="D1949" s="95" t="s">
        <v>35</v>
      </c>
      <c r="E1949" s="96" t="n">
        <v>3.3</v>
      </c>
      <c r="F1949" s="95" t="s">
        <v>39</v>
      </c>
      <c r="G1949" s="96" t="n">
        <v>21</v>
      </c>
      <c r="H1949" s="117" t="n">
        <v>1.146</v>
      </c>
      <c r="I1949" s="97" t="n">
        <f aca="false">G1949*H1949*E1949</f>
        <v>79.42</v>
      </c>
      <c r="J1949" s="110"/>
      <c r="K1949" s="302"/>
    </row>
    <row r="1950" s="195" customFormat="true" ht="12" hidden="false" customHeight="true" outlineLevel="3" collapsed="false">
      <c r="A1950" s="297"/>
      <c r="B1950" s="76" t="s">
        <v>54</v>
      </c>
      <c r="C1950" s="193" t="s">
        <v>221</v>
      </c>
      <c r="D1950" s="82" t="s">
        <v>35</v>
      </c>
      <c r="E1950" s="83" t="n">
        <v>7.44</v>
      </c>
      <c r="F1950" s="84" t="s">
        <v>36</v>
      </c>
      <c r="G1950" s="83" t="n">
        <v>1</v>
      </c>
      <c r="H1950" s="83" t="n">
        <v>0.83</v>
      </c>
      <c r="I1950" s="83" t="n">
        <f aca="false">G1950*H1950*E1950</f>
        <v>6.18</v>
      </c>
      <c r="J1950" s="83"/>
      <c r="K1950" s="194"/>
    </row>
    <row r="1951" s="195" customFormat="true" ht="12" hidden="false" customHeight="true" outlineLevel="3" collapsed="false">
      <c r="A1951" s="297"/>
      <c r="B1951" s="99" t="s">
        <v>225</v>
      </c>
      <c r="C1951" s="193" t="s">
        <v>45</v>
      </c>
      <c r="D1951" s="82" t="s">
        <v>35</v>
      </c>
      <c r="E1951" s="83" t="n">
        <v>5.8</v>
      </c>
      <c r="F1951" s="84" t="s">
        <v>39</v>
      </c>
      <c r="G1951" s="83" t="n">
        <f aca="false">2/12</f>
        <v>0.17</v>
      </c>
      <c r="H1951" s="83" t="n">
        <v>3.51</v>
      </c>
      <c r="I1951" s="83" t="n">
        <f aca="false">G1951*H1951*E1951</f>
        <v>3.46</v>
      </c>
      <c r="J1951" s="83"/>
      <c r="K1951" s="194"/>
    </row>
    <row r="1952" s="195" customFormat="true" ht="12" hidden="false" customHeight="true" outlineLevel="3" collapsed="false">
      <c r="A1952" s="297"/>
      <c r="B1952" s="76" t="s">
        <v>46</v>
      </c>
      <c r="C1952" s="193" t="s">
        <v>47</v>
      </c>
      <c r="D1952" s="82" t="s">
        <v>35</v>
      </c>
      <c r="E1952" s="83" t="n">
        <v>0.67</v>
      </c>
      <c r="F1952" s="84" t="s">
        <v>36</v>
      </c>
      <c r="G1952" s="83" t="n">
        <v>11</v>
      </c>
      <c r="H1952" s="83" t="n">
        <v>1.15</v>
      </c>
      <c r="I1952" s="83" t="n">
        <f aca="false">G1952*H1952*E1952</f>
        <v>8.48</v>
      </c>
      <c r="J1952" s="83"/>
      <c r="K1952" s="194"/>
    </row>
    <row r="1953" s="195" customFormat="true" ht="12" hidden="false" customHeight="true" outlineLevel="3" collapsed="false">
      <c r="A1953" s="297"/>
      <c r="B1953" s="76" t="s">
        <v>72</v>
      </c>
      <c r="C1953" s="193" t="s">
        <v>73</v>
      </c>
      <c r="D1953" s="82" t="s">
        <v>35</v>
      </c>
      <c r="E1953" s="83" t="n">
        <v>0.6</v>
      </c>
      <c r="F1953" s="84" t="s">
        <v>36</v>
      </c>
      <c r="G1953" s="83" t="n">
        <v>1</v>
      </c>
      <c r="H1953" s="83" t="n">
        <v>1.6</v>
      </c>
      <c r="I1953" s="83" t="n">
        <f aca="false">G1953*H1953*E1953</f>
        <v>0.96</v>
      </c>
      <c r="J1953" s="83"/>
      <c r="K1953" s="194"/>
    </row>
    <row r="1954" s="195" customFormat="true" ht="12" hidden="false" customHeight="true" outlineLevel="3" collapsed="false">
      <c r="A1954" s="297"/>
      <c r="B1954" s="76" t="s">
        <v>63</v>
      </c>
      <c r="C1954" s="193" t="s">
        <v>64</v>
      </c>
      <c r="D1954" s="82" t="s">
        <v>50</v>
      </c>
      <c r="E1954" s="83" t="n">
        <v>1</v>
      </c>
      <c r="F1954" s="84" t="s">
        <v>65</v>
      </c>
      <c r="G1954" s="83" t="n">
        <v>21</v>
      </c>
      <c r="H1954" s="83" t="n">
        <v>5</v>
      </c>
      <c r="I1954" s="83" t="n">
        <f aca="false">G1954*H1954*E1954</f>
        <v>105</v>
      </c>
      <c r="J1954" s="83"/>
      <c r="K1954" s="194"/>
    </row>
    <row r="1955" s="195" customFormat="true" ht="12" hidden="false" customHeight="true" outlineLevel="3" collapsed="false">
      <c r="A1955" s="297"/>
      <c r="B1955" s="76" t="s">
        <v>66</v>
      </c>
      <c r="C1955" s="193" t="s">
        <v>67</v>
      </c>
      <c r="D1955" s="82" t="s">
        <v>50</v>
      </c>
      <c r="E1955" s="83" t="n">
        <v>1</v>
      </c>
      <c r="F1955" s="84" t="s">
        <v>65</v>
      </c>
      <c r="G1955" s="83" t="n">
        <v>21</v>
      </c>
      <c r="H1955" s="83" t="n">
        <v>2.75</v>
      </c>
      <c r="I1955" s="83" t="n">
        <f aca="false">G1955*H1955*E1955</f>
        <v>57.75</v>
      </c>
      <c r="J1955" s="83"/>
      <c r="K1955" s="194"/>
    </row>
    <row r="1956" s="195" customFormat="true" ht="12" hidden="false" customHeight="true" outlineLevel="3" collapsed="false">
      <c r="A1956" s="297"/>
      <c r="B1956" s="76" t="s">
        <v>68</v>
      </c>
      <c r="C1956" s="193" t="s">
        <v>57</v>
      </c>
      <c r="D1956" s="82" t="s">
        <v>50</v>
      </c>
      <c r="E1956" s="83" t="n">
        <v>1</v>
      </c>
      <c r="F1956" s="84" t="s">
        <v>58</v>
      </c>
      <c r="G1956" s="83" t="n">
        <v>21</v>
      </c>
      <c r="H1956" s="85" t="n">
        <v>0.625</v>
      </c>
      <c r="I1956" s="271" t="n">
        <v>22.05</v>
      </c>
      <c r="J1956" s="83"/>
      <c r="K1956" s="194"/>
    </row>
    <row r="1957" s="195" customFormat="true" ht="12" hidden="false" customHeight="true" outlineLevel="3" collapsed="false">
      <c r="A1957" s="297"/>
      <c r="B1957" s="76" t="s">
        <v>33</v>
      </c>
      <c r="C1957" s="303" t="s">
        <v>34</v>
      </c>
      <c r="D1957" s="101" t="s">
        <v>35</v>
      </c>
      <c r="E1957" s="102" t="n">
        <f aca="false">2*1.2*2</f>
        <v>4.8</v>
      </c>
      <c r="F1957" s="103" t="s">
        <v>36</v>
      </c>
      <c r="G1957" s="110" t="n">
        <v>4</v>
      </c>
      <c r="H1957" s="102" t="n">
        <v>1.35</v>
      </c>
      <c r="I1957" s="106" t="n">
        <f aca="false">G1957*H1957*E1957</f>
        <v>25.92</v>
      </c>
      <c r="J1957" s="111"/>
      <c r="K1957" s="304"/>
    </row>
    <row r="1958" s="195" customFormat="true" ht="12" hidden="false" customHeight="true" outlineLevel="2" collapsed="false">
      <c r="A1958" s="87" t="s">
        <v>41</v>
      </c>
      <c r="B1958" s="87"/>
      <c r="C1958" s="87"/>
      <c r="D1958" s="87"/>
      <c r="E1958" s="87"/>
      <c r="F1958" s="87"/>
      <c r="G1958" s="87"/>
      <c r="H1958" s="87"/>
      <c r="I1958" s="88" t="n">
        <f aca="false">SUM(I1949:I1957)</f>
        <v>309.22</v>
      </c>
      <c r="J1958" s="305"/>
      <c r="K1958" s="89" t="n">
        <f aca="false">I1958</f>
        <v>309.22</v>
      </c>
    </row>
    <row r="1959" s="195" customFormat="true" ht="12" hidden="false" customHeight="true" outlineLevel="2" collapsed="false">
      <c r="A1959" s="297" t="n">
        <v>245</v>
      </c>
      <c r="B1959" s="306"/>
      <c r="C1959" s="71" t="s">
        <v>439</v>
      </c>
      <c r="D1959" s="191"/>
      <c r="E1959" s="140"/>
      <c r="F1959" s="192"/>
      <c r="G1959" s="140"/>
      <c r="H1959" s="140"/>
      <c r="I1959" s="141"/>
      <c r="J1959" s="141"/>
      <c r="K1959" s="142"/>
    </row>
    <row r="1960" s="195" customFormat="true" ht="12" hidden="false" customHeight="true" outlineLevel="3" collapsed="false">
      <c r="A1960" s="297"/>
      <c r="B1960" s="76" t="s">
        <v>75</v>
      </c>
      <c r="C1960" s="301" t="s">
        <v>38</v>
      </c>
      <c r="D1960" s="307" t="s">
        <v>35</v>
      </c>
      <c r="E1960" s="96" t="n">
        <v>28.2</v>
      </c>
      <c r="F1960" s="95" t="s">
        <v>39</v>
      </c>
      <c r="G1960" s="96" t="n">
        <v>21</v>
      </c>
      <c r="H1960" s="96" t="n">
        <v>0.4</v>
      </c>
      <c r="I1960" s="97" t="n">
        <f aca="false">G1960*H1960*E1960</f>
        <v>236.88</v>
      </c>
      <c r="J1960" s="110"/>
      <c r="K1960" s="302"/>
    </row>
    <row r="1961" s="195" customFormat="true" ht="12" hidden="false" customHeight="true" outlineLevel="3" collapsed="false">
      <c r="A1961" s="297"/>
      <c r="B1961" s="99" t="s">
        <v>225</v>
      </c>
      <c r="C1961" s="171" t="s">
        <v>45</v>
      </c>
      <c r="D1961" s="82" t="s">
        <v>35</v>
      </c>
      <c r="E1961" s="83" t="n">
        <f aca="false">3*1.47*4</f>
        <v>17.64</v>
      </c>
      <c r="F1961" s="308" t="s">
        <v>39</v>
      </c>
      <c r="G1961" s="83" t="n">
        <f aca="false">2/12</f>
        <v>0.17</v>
      </c>
      <c r="H1961" s="83" t="n">
        <v>3.51</v>
      </c>
      <c r="I1961" s="83" t="n">
        <f aca="false">G1961*H1961*E1961</f>
        <v>10.53</v>
      </c>
      <c r="J1961" s="83"/>
      <c r="K1961" s="194"/>
    </row>
    <row r="1962" s="195" customFormat="true" ht="12" hidden="false" customHeight="true" outlineLevel="3" collapsed="false">
      <c r="A1962" s="297"/>
      <c r="B1962" s="76" t="s">
        <v>46</v>
      </c>
      <c r="C1962" s="171" t="s">
        <v>47</v>
      </c>
      <c r="D1962" s="309" t="s">
        <v>35</v>
      </c>
      <c r="E1962" s="116" t="n">
        <f aca="false">3*0.37</f>
        <v>1.11</v>
      </c>
      <c r="F1962" s="308" t="s">
        <v>36</v>
      </c>
      <c r="G1962" s="83" t="n">
        <v>11</v>
      </c>
      <c r="H1962" s="83" t="n">
        <v>1.15</v>
      </c>
      <c r="I1962" s="83" t="n">
        <f aca="false">G1962*H1962*E1962</f>
        <v>14.04</v>
      </c>
      <c r="J1962" s="83"/>
      <c r="K1962" s="194"/>
    </row>
    <row r="1963" s="195" customFormat="true" ht="12" hidden="false" customHeight="true" outlineLevel="3" collapsed="false">
      <c r="A1963" s="297"/>
      <c r="B1963" s="76" t="s">
        <v>72</v>
      </c>
      <c r="C1963" s="171" t="s">
        <v>73</v>
      </c>
      <c r="D1963" s="310" t="s">
        <v>35</v>
      </c>
      <c r="E1963" s="98" t="n">
        <v>2</v>
      </c>
      <c r="F1963" s="308" t="s">
        <v>36</v>
      </c>
      <c r="G1963" s="98" t="n">
        <v>1</v>
      </c>
      <c r="H1963" s="83" t="n">
        <v>1.6</v>
      </c>
      <c r="I1963" s="83" t="n">
        <f aca="false">G1963*H1963*E1963</f>
        <v>3.2</v>
      </c>
      <c r="J1963" s="83"/>
      <c r="K1963" s="194"/>
    </row>
    <row r="1964" s="195" customFormat="true" ht="12" hidden="false" customHeight="true" outlineLevel="3" collapsed="false">
      <c r="A1964" s="297"/>
      <c r="B1964" s="76" t="s">
        <v>48</v>
      </c>
      <c r="C1964" s="171" t="s">
        <v>49</v>
      </c>
      <c r="D1964" s="310" t="s">
        <v>50</v>
      </c>
      <c r="E1964" s="98" t="n">
        <v>1</v>
      </c>
      <c r="F1964" s="308" t="s">
        <v>36</v>
      </c>
      <c r="G1964" s="98" t="n">
        <v>21</v>
      </c>
      <c r="H1964" s="83" t="n">
        <v>1.05</v>
      </c>
      <c r="I1964" s="83" t="n">
        <f aca="false">G1964*H1964*E1964</f>
        <v>22.05</v>
      </c>
      <c r="J1964" s="83"/>
      <c r="K1964" s="194"/>
    </row>
    <row r="1965" s="195" customFormat="true" ht="12" hidden="false" customHeight="true" outlineLevel="3" collapsed="false">
      <c r="A1965" s="297"/>
      <c r="B1965" s="76" t="s">
        <v>89</v>
      </c>
      <c r="C1965" s="171" t="s">
        <v>90</v>
      </c>
      <c r="D1965" s="310" t="s">
        <v>50</v>
      </c>
      <c r="E1965" s="98" t="n">
        <v>10</v>
      </c>
      <c r="F1965" s="308" t="s">
        <v>36</v>
      </c>
      <c r="G1965" s="98" t="n">
        <v>4</v>
      </c>
      <c r="H1965" s="83" t="n">
        <v>0.47</v>
      </c>
      <c r="I1965" s="83" t="n">
        <f aca="false">G1965*H1965*E1965</f>
        <v>18.8</v>
      </c>
      <c r="J1965" s="83"/>
      <c r="K1965" s="194"/>
    </row>
    <row r="1966" s="195" customFormat="true" ht="12" hidden="false" customHeight="true" outlineLevel="3" collapsed="false">
      <c r="A1966" s="297"/>
      <c r="B1966" s="76" t="s">
        <v>51</v>
      </c>
      <c r="C1966" s="311" t="s">
        <v>52</v>
      </c>
      <c r="D1966" s="310" t="s">
        <v>50</v>
      </c>
      <c r="E1966" s="98" t="n">
        <v>1</v>
      </c>
      <c r="F1966" s="308" t="s">
        <v>53</v>
      </c>
      <c r="G1966" s="98" t="n">
        <v>1</v>
      </c>
      <c r="H1966" s="83" t="n">
        <v>1.1</v>
      </c>
      <c r="I1966" s="83" t="n">
        <f aca="false">E1966*G1966*H1966</f>
        <v>1.1</v>
      </c>
      <c r="J1966" s="83"/>
      <c r="K1966" s="194"/>
    </row>
    <row r="1967" s="195" customFormat="true" ht="12" hidden="false" customHeight="true" outlineLevel="3" collapsed="false">
      <c r="A1967" s="297"/>
      <c r="B1967" s="76" t="s">
        <v>101</v>
      </c>
      <c r="C1967" s="311" t="s">
        <v>52</v>
      </c>
      <c r="D1967" s="310" t="s">
        <v>50</v>
      </c>
      <c r="E1967" s="98" t="n">
        <v>1</v>
      </c>
      <c r="F1967" s="308" t="s">
        <v>53</v>
      </c>
      <c r="G1967" s="98" t="n">
        <v>1</v>
      </c>
      <c r="H1967" s="83" t="n">
        <v>4.1</v>
      </c>
      <c r="I1967" s="83" t="n">
        <f aca="false">E1967*G1967*H1967</f>
        <v>4.1</v>
      </c>
      <c r="J1967" s="83"/>
      <c r="K1967" s="194"/>
    </row>
    <row r="1968" s="195" customFormat="true" ht="12" hidden="false" customHeight="true" outlineLevel="3" collapsed="false">
      <c r="A1968" s="297"/>
      <c r="B1968" s="76" t="s">
        <v>85</v>
      </c>
      <c r="C1968" s="311" t="s">
        <v>440</v>
      </c>
      <c r="D1968" s="310" t="s">
        <v>50</v>
      </c>
      <c r="E1968" s="98" t="n">
        <v>2</v>
      </c>
      <c r="F1968" s="308" t="s">
        <v>36</v>
      </c>
      <c r="G1968" s="98" t="n">
        <v>1</v>
      </c>
      <c r="H1968" s="83" t="n">
        <v>0.78</v>
      </c>
      <c r="I1968" s="83" t="n">
        <f aca="false">E1968*G1968*H1968</f>
        <v>1.56</v>
      </c>
      <c r="J1968" s="83"/>
      <c r="K1968" s="194"/>
    </row>
    <row r="1969" s="195" customFormat="true" ht="12" hidden="false" customHeight="true" outlineLevel="3" collapsed="false">
      <c r="A1969" s="297"/>
      <c r="B1969" s="76" t="s">
        <v>113</v>
      </c>
      <c r="C1969" s="171" t="s">
        <v>168</v>
      </c>
      <c r="D1969" s="310" t="s">
        <v>50</v>
      </c>
      <c r="E1969" s="98" t="n">
        <v>1</v>
      </c>
      <c r="F1969" s="308" t="s">
        <v>36</v>
      </c>
      <c r="G1969" s="98" t="n">
        <v>1</v>
      </c>
      <c r="H1969" s="83" t="n">
        <v>0.55</v>
      </c>
      <c r="I1969" s="83" t="n">
        <f aca="false">G1969*H1969*E1969</f>
        <v>0.55</v>
      </c>
      <c r="J1969" s="83"/>
      <c r="K1969" s="194"/>
    </row>
    <row r="1970" s="195" customFormat="true" ht="12" hidden="false" customHeight="true" outlineLevel="3" collapsed="false">
      <c r="A1970" s="297"/>
      <c r="B1970" s="76" t="s">
        <v>113</v>
      </c>
      <c r="C1970" s="171" t="s">
        <v>441</v>
      </c>
      <c r="D1970" s="310" t="s">
        <v>50</v>
      </c>
      <c r="E1970" s="98" t="n">
        <v>1</v>
      </c>
      <c r="F1970" s="308" t="s">
        <v>36</v>
      </c>
      <c r="G1970" s="98" t="n">
        <v>1</v>
      </c>
      <c r="H1970" s="83" t="n">
        <v>0.55</v>
      </c>
      <c r="I1970" s="83" t="n">
        <f aca="false">G1970*H1970*E1970</f>
        <v>0.55</v>
      </c>
      <c r="J1970" s="83"/>
      <c r="K1970" s="194"/>
    </row>
    <row r="1971" s="195" customFormat="true" ht="12" hidden="false" customHeight="true" outlineLevel="3" collapsed="false">
      <c r="A1971" s="297"/>
      <c r="B1971" s="76" t="s">
        <v>56</v>
      </c>
      <c r="C1971" s="193" t="s">
        <v>57</v>
      </c>
      <c r="D1971" s="82" t="s">
        <v>50</v>
      </c>
      <c r="E1971" s="83" t="n">
        <v>1</v>
      </c>
      <c r="F1971" s="84" t="s">
        <v>58</v>
      </c>
      <c r="G1971" s="83" t="n">
        <v>21</v>
      </c>
      <c r="H1971" s="85" t="n">
        <v>0.525</v>
      </c>
      <c r="I1971" s="271" t="n">
        <v>22.05</v>
      </c>
      <c r="J1971" s="83"/>
      <c r="K1971" s="194"/>
    </row>
    <row r="1972" s="195" customFormat="true" ht="12" hidden="false" customHeight="true" outlineLevel="3" collapsed="false">
      <c r="A1972" s="297"/>
      <c r="B1972" s="76" t="s">
        <v>91</v>
      </c>
      <c r="C1972" s="312" t="s">
        <v>92</v>
      </c>
      <c r="D1972" s="270" t="s">
        <v>35</v>
      </c>
      <c r="E1972" s="111" t="n">
        <v>0.2</v>
      </c>
      <c r="F1972" s="176" t="s">
        <v>93</v>
      </c>
      <c r="G1972" s="111" t="n">
        <v>4</v>
      </c>
      <c r="H1972" s="180" t="n">
        <v>1.8</v>
      </c>
      <c r="I1972" s="271" t="n">
        <f aca="false">E1972*G1972*H1972</f>
        <v>1.44</v>
      </c>
      <c r="J1972" s="111"/>
      <c r="K1972" s="304"/>
    </row>
    <row r="1973" s="195" customFormat="true" ht="12" hidden="false" customHeight="true" outlineLevel="2" collapsed="false">
      <c r="A1973" s="87" t="s">
        <v>41</v>
      </c>
      <c r="B1973" s="87"/>
      <c r="C1973" s="87"/>
      <c r="D1973" s="87"/>
      <c r="E1973" s="87"/>
      <c r="F1973" s="87"/>
      <c r="G1973" s="87"/>
      <c r="H1973" s="87"/>
      <c r="I1973" s="88" t="n">
        <f aca="false">SUM(I1960:I1972)</f>
        <v>336.85</v>
      </c>
      <c r="J1973" s="89" t="n">
        <f aca="false">I1973</f>
        <v>336.85</v>
      </c>
      <c r="K1973" s="313"/>
    </row>
    <row r="1974" s="195" customFormat="true" ht="12" hidden="false" customHeight="true" outlineLevel="2" collapsed="false">
      <c r="A1974" s="297" t="n">
        <v>246</v>
      </c>
      <c r="B1974" s="306"/>
      <c r="C1974" s="71" t="s">
        <v>71</v>
      </c>
      <c r="D1974" s="191"/>
      <c r="E1974" s="140"/>
      <c r="F1974" s="192"/>
      <c r="G1974" s="140"/>
      <c r="H1974" s="140"/>
      <c r="I1974" s="141"/>
      <c r="J1974" s="141"/>
      <c r="K1974" s="142"/>
    </row>
    <row r="1975" s="195" customFormat="true" ht="12" hidden="false" customHeight="true" outlineLevel="3" collapsed="false">
      <c r="A1975" s="297"/>
      <c r="B1975" s="76" t="s">
        <v>81</v>
      </c>
      <c r="C1975" s="314" t="s">
        <v>38</v>
      </c>
      <c r="D1975" s="113" t="s">
        <v>35</v>
      </c>
      <c r="E1975" s="110" t="n">
        <v>5.8</v>
      </c>
      <c r="F1975" s="113" t="s">
        <v>39</v>
      </c>
      <c r="G1975" s="110" t="n">
        <v>21</v>
      </c>
      <c r="H1975" s="115" t="n">
        <v>0.479</v>
      </c>
      <c r="I1975" s="97" t="n">
        <f aca="false">G1975*H1975*E1975</f>
        <v>58.34</v>
      </c>
      <c r="J1975" s="110"/>
      <c r="K1975" s="302"/>
    </row>
    <row r="1976" s="195" customFormat="true" ht="12" hidden="false" customHeight="true" outlineLevel="3" collapsed="false">
      <c r="A1976" s="297"/>
      <c r="B1976" s="99" t="s">
        <v>225</v>
      </c>
      <c r="C1976" s="193" t="s">
        <v>45</v>
      </c>
      <c r="D1976" s="82" t="s">
        <v>35</v>
      </c>
      <c r="E1976" s="83" t="n">
        <f aca="false">1.47*4</f>
        <v>5.88</v>
      </c>
      <c r="F1976" s="84" t="s">
        <v>39</v>
      </c>
      <c r="G1976" s="83" t="n">
        <f aca="false">2/12</f>
        <v>0.17</v>
      </c>
      <c r="H1976" s="83" t="n">
        <v>3.51</v>
      </c>
      <c r="I1976" s="83" t="n">
        <f aca="false">G1976*H1976*E1976</f>
        <v>3.51</v>
      </c>
      <c r="J1976" s="83"/>
      <c r="K1976" s="194"/>
    </row>
    <row r="1977" s="195" customFormat="true" ht="12" hidden="false" customHeight="true" outlineLevel="3" collapsed="false">
      <c r="A1977" s="297"/>
      <c r="B1977" s="76" t="s">
        <v>46</v>
      </c>
      <c r="C1977" s="193" t="s">
        <v>47</v>
      </c>
      <c r="D1977" s="82" t="s">
        <v>35</v>
      </c>
      <c r="E1977" s="83" t="n">
        <v>0.37</v>
      </c>
      <c r="F1977" s="84" t="s">
        <v>36</v>
      </c>
      <c r="G1977" s="83" t="n">
        <v>11</v>
      </c>
      <c r="H1977" s="83" t="n">
        <v>1.15</v>
      </c>
      <c r="I1977" s="83" t="n">
        <f aca="false">G1977*H1977*E1977</f>
        <v>4.68</v>
      </c>
      <c r="J1977" s="83"/>
      <c r="K1977" s="194"/>
    </row>
    <row r="1978" s="195" customFormat="true" ht="12" hidden="false" customHeight="true" outlineLevel="3" collapsed="false">
      <c r="A1978" s="297"/>
      <c r="B1978" s="76" t="s">
        <v>54</v>
      </c>
      <c r="C1978" s="193" t="s">
        <v>55</v>
      </c>
      <c r="D1978" s="82" t="s">
        <v>35</v>
      </c>
      <c r="E1978" s="83" t="n">
        <v>4.2</v>
      </c>
      <c r="F1978" s="84" t="s">
        <v>36</v>
      </c>
      <c r="G1978" s="83" t="n">
        <v>2</v>
      </c>
      <c r="H1978" s="83" t="n">
        <v>0.83</v>
      </c>
      <c r="I1978" s="83" t="n">
        <f aca="false">G1978*H1978*E1978</f>
        <v>6.97</v>
      </c>
      <c r="J1978" s="83"/>
      <c r="K1978" s="194"/>
    </row>
    <row r="1979" s="195" customFormat="true" ht="12" hidden="false" customHeight="true" outlineLevel="3" collapsed="false">
      <c r="A1979" s="297"/>
      <c r="B1979" s="76" t="s">
        <v>33</v>
      </c>
      <c r="C1979" s="193" t="s">
        <v>34</v>
      </c>
      <c r="D1979" s="82" t="s">
        <v>35</v>
      </c>
      <c r="E1979" s="83" t="n">
        <v>2.4</v>
      </c>
      <c r="F1979" s="84" t="s">
        <v>36</v>
      </c>
      <c r="G1979" s="83" t="n">
        <v>4</v>
      </c>
      <c r="H1979" s="83" t="n">
        <v>1.35</v>
      </c>
      <c r="I1979" s="83" t="n">
        <f aca="false">G1979*H1979*E1979</f>
        <v>12.96</v>
      </c>
      <c r="J1979" s="83"/>
      <c r="K1979" s="194"/>
    </row>
    <row r="1980" s="195" customFormat="true" ht="12" hidden="false" customHeight="true" outlineLevel="3" collapsed="false">
      <c r="A1980" s="297"/>
      <c r="B1980" s="76" t="s">
        <v>72</v>
      </c>
      <c r="C1980" s="303" t="s">
        <v>73</v>
      </c>
      <c r="D1980" s="101" t="s">
        <v>35</v>
      </c>
      <c r="E1980" s="102" t="n">
        <v>0.6</v>
      </c>
      <c r="F1980" s="103" t="s">
        <v>36</v>
      </c>
      <c r="G1980" s="102" t="n">
        <v>1</v>
      </c>
      <c r="H1980" s="102" t="n">
        <v>1.6</v>
      </c>
      <c r="I1980" s="105" t="n">
        <f aca="false">G1980*H1980*E1980</f>
        <v>0.96</v>
      </c>
      <c r="J1980" s="111"/>
      <c r="K1980" s="304"/>
    </row>
    <row r="1981" s="195" customFormat="true" ht="12" hidden="false" customHeight="true" outlineLevel="2" collapsed="false">
      <c r="A1981" s="87" t="s">
        <v>41</v>
      </c>
      <c r="B1981" s="87"/>
      <c r="C1981" s="87"/>
      <c r="D1981" s="87"/>
      <c r="E1981" s="87"/>
      <c r="F1981" s="87"/>
      <c r="G1981" s="87"/>
      <c r="H1981" s="87"/>
      <c r="I1981" s="88" t="n">
        <f aca="false">SUM(I1975:I1980)</f>
        <v>87.42</v>
      </c>
      <c r="J1981" s="89" t="n">
        <f aca="false">I1981</f>
        <v>87.42</v>
      </c>
      <c r="K1981" s="313"/>
    </row>
    <row r="1982" s="195" customFormat="true" ht="12" hidden="false" customHeight="true" outlineLevel="2" collapsed="false">
      <c r="A1982" s="297" t="n">
        <v>247</v>
      </c>
      <c r="B1982" s="306"/>
      <c r="C1982" s="71" t="s">
        <v>80</v>
      </c>
      <c r="D1982" s="191"/>
      <c r="E1982" s="140"/>
      <c r="F1982" s="192"/>
      <c r="G1982" s="140"/>
      <c r="H1982" s="140"/>
      <c r="I1982" s="141"/>
      <c r="J1982" s="141"/>
      <c r="K1982" s="142"/>
    </row>
    <row r="1983" s="195" customFormat="true" ht="12" hidden="false" customHeight="true" outlineLevel="3" collapsed="false">
      <c r="A1983" s="297"/>
      <c r="B1983" s="76" t="s">
        <v>75</v>
      </c>
      <c r="C1983" s="315" t="s">
        <v>38</v>
      </c>
      <c r="D1983" s="78" t="s">
        <v>35</v>
      </c>
      <c r="E1983" s="79" t="n">
        <v>64.1</v>
      </c>
      <c r="F1983" s="78" t="s">
        <v>39</v>
      </c>
      <c r="G1983" s="79" t="n">
        <v>21</v>
      </c>
      <c r="H1983" s="79" t="n">
        <v>0.4</v>
      </c>
      <c r="I1983" s="79" t="n">
        <f aca="false">G1983*H1983*E1983</f>
        <v>538.44</v>
      </c>
      <c r="J1983" s="79"/>
      <c r="K1983" s="316"/>
    </row>
    <row r="1984" s="195" customFormat="true" ht="12" hidden="false" customHeight="true" outlineLevel="3" collapsed="false">
      <c r="A1984" s="297"/>
      <c r="B1984" s="76" t="s">
        <v>54</v>
      </c>
      <c r="C1984" s="193" t="s">
        <v>79</v>
      </c>
      <c r="D1984" s="82" t="s">
        <v>35</v>
      </c>
      <c r="E1984" s="83" t="n">
        <v>19.51</v>
      </c>
      <c r="F1984" s="84" t="s">
        <v>36</v>
      </c>
      <c r="G1984" s="83" t="n">
        <v>2</v>
      </c>
      <c r="H1984" s="83" t="n">
        <v>0.83</v>
      </c>
      <c r="I1984" s="83" t="n">
        <f aca="false">G1984*H1984*E1984</f>
        <v>32.39</v>
      </c>
      <c r="J1984" s="83"/>
      <c r="K1984" s="194"/>
    </row>
    <row r="1985" s="195" customFormat="true" ht="12" hidden="false" customHeight="true" outlineLevel="3" collapsed="false">
      <c r="A1985" s="297"/>
      <c r="B1985" s="99" t="s">
        <v>225</v>
      </c>
      <c r="C1985" s="193" t="s">
        <v>45</v>
      </c>
      <c r="D1985" s="82" t="s">
        <v>35</v>
      </c>
      <c r="E1985" s="83" t="n">
        <v>23.52</v>
      </c>
      <c r="F1985" s="84" t="s">
        <v>39</v>
      </c>
      <c r="G1985" s="83" t="n">
        <f aca="false">2/12</f>
        <v>0.17</v>
      </c>
      <c r="H1985" s="83" t="n">
        <v>3.51</v>
      </c>
      <c r="I1985" s="83" t="n">
        <f aca="false">G1985*H1985*E1985</f>
        <v>14.03</v>
      </c>
      <c r="J1985" s="83"/>
      <c r="K1985" s="194"/>
    </row>
    <row r="1986" s="195" customFormat="true" ht="12" hidden="false" customHeight="true" outlineLevel="3" collapsed="false">
      <c r="A1986" s="297"/>
      <c r="B1986" s="76" t="s">
        <v>46</v>
      </c>
      <c r="C1986" s="193" t="s">
        <v>47</v>
      </c>
      <c r="D1986" s="82" t="s">
        <v>35</v>
      </c>
      <c r="E1986" s="83" t="n">
        <v>1.48</v>
      </c>
      <c r="F1986" s="84" t="s">
        <v>36</v>
      </c>
      <c r="G1986" s="83" t="n">
        <v>11</v>
      </c>
      <c r="H1986" s="83" t="n">
        <v>1.15</v>
      </c>
      <c r="I1986" s="83" t="n">
        <f aca="false">G1986*H1986*E1986</f>
        <v>18.72</v>
      </c>
      <c r="J1986" s="83"/>
      <c r="K1986" s="194"/>
    </row>
    <row r="1987" s="195" customFormat="true" ht="12" hidden="false" customHeight="true" outlineLevel="3" collapsed="false">
      <c r="A1987" s="297"/>
      <c r="B1987" s="76" t="s">
        <v>72</v>
      </c>
      <c r="C1987" s="193" t="s">
        <v>73</v>
      </c>
      <c r="D1987" s="82" t="s">
        <v>35</v>
      </c>
      <c r="E1987" s="83" t="n">
        <f aca="false">10*0.6</f>
        <v>6</v>
      </c>
      <c r="F1987" s="84" t="s">
        <v>36</v>
      </c>
      <c r="G1987" s="83" t="n">
        <v>1</v>
      </c>
      <c r="H1987" s="83" t="n">
        <v>1.6</v>
      </c>
      <c r="I1987" s="83" t="n">
        <f aca="false">G1987*H1987*E1987</f>
        <v>9.6</v>
      </c>
      <c r="J1987" s="83"/>
      <c r="K1987" s="194"/>
    </row>
    <row r="1988" s="195" customFormat="true" ht="12" hidden="false" customHeight="true" outlineLevel="3" collapsed="false">
      <c r="A1988" s="297"/>
      <c r="B1988" s="76" t="s">
        <v>129</v>
      </c>
      <c r="C1988" s="193" t="s">
        <v>222</v>
      </c>
      <c r="D1988" s="82" t="s">
        <v>50</v>
      </c>
      <c r="E1988" s="83" t="n">
        <v>1</v>
      </c>
      <c r="F1988" s="84" t="s">
        <v>36</v>
      </c>
      <c r="G1988" s="83" t="n">
        <v>1</v>
      </c>
      <c r="H1988" s="83" t="n">
        <v>0.6</v>
      </c>
      <c r="I1988" s="83" t="n">
        <f aca="false">E1988*G1988*H1988</f>
        <v>0.6</v>
      </c>
      <c r="J1988" s="83"/>
      <c r="K1988" s="194"/>
    </row>
    <row r="1989" s="195" customFormat="true" ht="12" hidden="false" customHeight="true" outlineLevel="3" collapsed="false">
      <c r="A1989" s="297"/>
      <c r="B1989" s="76" t="s">
        <v>56</v>
      </c>
      <c r="C1989" s="193" t="s">
        <v>57</v>
      </c>
      <c r="D1989" s="82" t="s">
        <v>50</v>
      </c>
      <c r="E1989" s="83" t="n">
        <v>1</v>
      </c>
      <c r="F1989" s="84" t="s">
        <v>58</v>
      </c>
      <c r="G1989" s="83" t="n">
        <v>21</v>
      </c>
      <c r="H1989" s="85" t="n">
        <v>0.525</v>
      </c>
      <c r="I1989" s="83" t="n">
        <v>22.05</v>
      </c>
      <c r="J1989" s="83"/>
      <c r="K1989" s="194"/>
    </row>
    <row r="1990" s="195" customFormat="true" ht="12" hidden="false" customHeight="true" outlineLevel="3" collapsed="false">
      <c r="A1990" s="297"/>
      <c r="B1990" s="76" t="s">
        <v>51</v>
      </c>
      <c r="C1990" s="317" t="s">
        <v>84</v>
      </c>
      <c r="D1990" s="120" t="s">
        <v>35</v>
      </c>
      <c r="E1990" s="106" t="n">
        <v>27.5</v>
      </c>
      <c r="F1990" s="121" t="s">
        <v>53</v>
      </c>
      <c r="G1990" s="106" t="n">
        <v>1</v>
      </c>
      <c r="H1990" s="106" t="n">
        <v>1.1</v>
      </c>
      <c r="I1990" s="106" t="n">
        <f aca="false">E1990*G1990*H1990</f>
        <v>30.25</v>
      </c>
      <c r="J1990" s="106"/>
      <c r="K1990" s="318"/>
    </row>
    <row r="1991" s="195" customFormat="true" ht="12" hidden="false" customHeight="true" outlineLevel="2" collapsed="false">
      <c r="A1991" s="87" t="s">
        <v>41</v>
      </c>
      <c r="B1991" s="87"/>
      <c r="C1991" s="87"/>
      <c r="D1991" s="87"/>
      <c r="E1991" s="87"/>
      <c r="F1991" s="87"/>
      <c r="G1991" s="87"/>
      <c r="H1991" s="87"/>
      <c r="I1991" s="88" t="n">
        <f aca="false">SUM(I1983:I1990)</f>
        <v>666.08</v>
      </c>
      <c r="J1991" s="89" t="n">
        <f aca="false">I1991</f>
        <v>666.08</v>
      </c>
      <c r="K1991" s="313"/>
    </row>
    <row r="1992" s="195" customFormat="true" ht="12" hidden="false" customHeight="true" outlineLevel="2" collapsed="false">
      <c r="A1992" s="297" t="n">
        <v>248</v>
      </c>
      <c r="B1992" s="306"/>
      <c r="C1992" s="71" t="s">
        <v>60</v>
      </c>
      <c r="D1992" s="191"/>
      <c r="E1992" s="140"/>
      <c r="F1992" s="192"/>
      <c r="G1992" s="140"/>
      <c r="H1992" s="140"/>
      <c r="I1992" s="141"/>
      <c r="J1992" s="141"/>
      <c r="K1992" s="142"/>
    </row>
    <row r="1993" s="195" customFormat="true" ht="12" hidden="false" customHeight="true" outlineLevel="3" collapsed="false">
      <c r="A1993" s="297"/>
      <c r="B1993" s="76" t="s">
        <v>33</v>
      </c>
      <c r="C1993" s="301" t="s">
        <v>34</v>
      </c>
      <c r="D1993" s="95" t="s">
        <v>35</v>
      </c>
      <c r="E1993" s="96" t="n">
        <f aca="false">4*1.2*2</f>
        <v>9.6</v>
      </c>
      <c r="F1993" s="181" t="s">
        <v>36</v>
      </c>
      <c r="G1993" s="111" t="n">
        <v>4</v>
      </c>
      <c r="H1993" s="180" t="n">
        <v>1.35</v>
      </c>
      <c r="I1993" s="319" t="n">
        <f aca="false">G1993*H1993*E1993</f>
        <v>51.84</v>
      </c>
      <c r="J1993" s="110"/>
      <c r="K1993" s="302"/>
    </row>
    <row r="1994" s="195" customFormat="true" ht="12" hidden="false" customHeight="true" outlineLevel="3" collapsed="false">
      <c r="A1994" s="297"/>
      <c r="B1994" s="76" t="s">
        <v>61</v>
      </c>
      <c r="C1994" s="193" t="s">
        <v>38</v>
      </c>
      <c r="D1994" s="82" t="s">
        <v>35</v>
      </c>
      <c r="E1994" s="83" t="n">
        <v>6.8</v>
      </c>
      <c r="F1994" s="82" t="s">
        <v>39</v>
      </c>
      <c r="G1994" s="83" t="n">
        <v>21</v>
      </c>
      <c r="H1994" s="85" t="n">
        <v>1.146</v>
      </c>
      <c r="I1994" s="83" t="n">
        <f aca="false">G1994*H1994*E1994</f>
        <v>163.65</v>
      </c>
      <c r="J1994" s="83"/>
      <c r="K1994" s="194"/>
    </row>
    <row r="1995" s="195" customFormat="true" ht="12" hidden="false" customHeight="true" outlineLevel="3" collapsed="false">
      <c r="A1995" s="297"/>
      <c r="B1995" s="99" t="s">
        <v>225</v>
      </c>
      <c r="C1995" s="193" t="s">
        <v>45</v>
      </c>
      <c r="D1995" s="82" t="s">
        <v>35</v>
      </c>
      <c r="E1995" s="83" t="n">
        <v>5.8</v>
      </c>
      <c r="F1995" s="84" t="s">
        <v>39</v>
      </c>
      <c r="G1995" s="83" t="n">
        <f aca="false">2/12</f>
        <v>0.17</v>
      </c>
      <c r="H1995" s="83" t="n">
        <v>3.51</v>
      </c>
      <c r="I1995" s="83" t="n">
        <f aca="false">G1995*H1995*E1995</f>
        <v>3.46</v>
      </c>
      <c r="J1995" s="83"/>
      <c r="K1995" s="194"/>
    </row>
    <row r="1996" s="195" customFormat="true" ht="12" hidden="false" customHeight="true" outlineLevel="3" collapsed="false">
      <c r="A1996" s="297"/>
      <c r="B1996" s="76" t="s">
        <v>46</v>
      </c>
      <c r="C1996" s="193" t="s">
        <v>47</v>
      </c>
      <c r="D1996" s="82" t="s">
        <v>35</v>
      </c>
      <c r="E1996" s="83" t="n">
        <f aca="false">2*0.4</f>
        <v>0.8</v>
      </c>
      <c r="F1996" s="84" t="s">
        <v>36</v>
      </c>
      <c r="G1996" s="83" t="n">
        <v>11</v>
      </c>
      <c r="H1996" s="83" t="n">
        <v>1.15</v>
      </c>
      <c r="I1996" s="83" t="n">
        <f aca="false">G1996*H1996*E1996</f>
        <v>10.12</v>
      </c>
      <c r="J1996" s="83"/>
      <c r="K1996" s="194"/>
    </row>
    <row r="1997" s="195" customFormat="true" ht="12" hidden="false" customHeight="true" outlineLevel="3" collapsed="false">
      <c r="A1997" s="297"/>
      <c r="B1997" s="76" t="s">
        <v>63</v>
      </c>
      <c r="C1997" s="193" t="s">
        <v>64</v>
      </c>
      <c r="D1997" s="82" t="s">
        <v>50</v>
      </c>
      <c r="E1997" s="83" t="n">
        <v>1</v>
      </c>
      <c r="F1997" s="84" t="s">
        <v>65</v>
      </c>
      <c r="G1997" s="83" t="n">
        <v>21</v>
      </c>
      <c r="H1997" s="83" t="n">
        <v>5</v>
      </c>
      <c r="I1997" s="83" t="n">
        <f aca="false">E1997*G1997*H1997</f>
        <v>105</v>
      </c>
      <c r="J1997" s="83"/>
      <c r="K1997" s="194"/>
    </row>
    <row r="1998" s="195" customFormat="true" ht="12" hidden="false" customHeight="true" outlineLevel="3" collapsed="false">
      <c r="A1998" s="297"/>
      <c r="B1998" s="76" t="s">
        <v>68</v>
      </c>
      <c r="C1998" s="193" t="s">
        <v>57</v>
      </c>
      <c r="D1998" s="82" t="s">
        <v>50</v>
      </c>
      <c r="E1998" s="83" t="n">
        <v>1</v>
      </c>
      <c r="F1998" s="84" t="s">
        <v>58</v>
      </c>
      <c r="G1998" s="83" t="n">
        <v>21</v>
      </c>
      <c r="H1998" s="85" t="n">
        <v>0.625</v>
      </c>
      <c r="I1998" s="83" t="n">
        <v>22.05</v>
      </c>
      <c r="J1998" s="83"/>
      <c r="K1998" s="194"/>
    </row>
    <row r="1999" s="195" customFormat="true" ht="12" hidden="false" customHeight="true" outlineLevel="3" collapsed="false">
      <c r="A1999" s="297"/>
      <c r="B1999" s="76" t="s">
        <v>54</v>
      </c>
      <c r="C1999" s="303" t="s">
        <v>221</v>
      </c>
      <c r="D1999" s="101" t="s">
        <v>35</v>
      </c>
      <c r="E1999" s="102" t="n">
        <v>8.58</v>
      </c>
      <c r="F1999" s="114" t="s">
        <v>36</v>
      </c>
      <c r="G1999" s="102" t="n">
        <v>4</v>
      </c>
      <c r="H1999" s="102" t="n">
        <v>0.83</v>
      </c>
      <c r="I1999" s="105" t="n">
        <f aca="false">E1999*G1999*H1999</f>
        <v>28.49</v>
      </c>
      <c r="J1999" s="111"/>
      <c r="K1999" s="304"/>
    </row>
    <row r="2000" s="195" customFormat="true" ht="12" hidden="false" customHeight="true" outlineLevel="2" collapsed="false">
      <c r="A2000" s="87" t="s">
        <v>41</v>
      </c>
      <c r="B2000" s="87"/>
      <c r="C2000" s="87"/>
      <c r="D2000" s="87"/>
      <c r="E2000" s="87"/>
      <c r="F2000" s="87"/>
      <c r="G2000" s="87"/>
      <c r="H2000" s="87"/>
      <c r="I2000" s="88" t="n">
        <f aca="false">SUM(I1993:I1999)</f>
        <v>384.61</v>
      </c>
      <c r="J2000" s="305"/>
      <c r="K2000" s="89" t="n">
        <f aca="false">I2000</f>
        <v>384.61</v>
      </c>
    </row>
    <row r="2001" s="195" customFormat="true" ht="12" hidden="false" customHeight="true" outlineLevel="2" collapsed="false">
      <c r="A2001" s="297" t="n">
        <v>249</v>
      </c>
      <c r="B2001" s="306"/>
      <c r="C2001" s="71" t="s">
        <v>228</v>
      </c>
      <c r="D2001" s="191"/>
      <c r="E2001" s="140"/>
      <c r="F2001" s="192"/>
      <c r="G2001" s="140"/>
      <c r="H2001" s="140"/>
      <c r="I2001" s="141"/>
      <c r="J2001" s="141"/>
      <c r="K2001" s="142"/>
    </row>
    <row r="2002" s="195" customFormat="true" ht="12" hidden="false" customHeight="true" outlineLevel="3" collapsed="false">
      <c r="A2002" s="297"/>
      <c r="B2002" s="76" t="s">
        <v>61</v>
      </c>
      <c r="C2002" s="301" t="s">
        <v>38</v>
      </c>
      <c r="D2002" s="95" t="s">
        <v>35</v>
      </c>
      <c r="E2002" s="96" t="n">
        <v>8.9</v>
      </c>
      <c r="F2002" s="95" t="s">
        <v>39</v>
      </c>
      <c r="G2002" s="96" t="n">
        <v>21</v>
      </c>
      <c r="H2002" s="117" t="n">
        <v>1.146</v>
      </c>
      <c r="I2002" s="83" t="n">
        <f aca="false">G2002*H2002*E2002</f>
        <v>214.19</v>
      </c>
      <c r="J2002" s="110"/>
      <c r="K2002" s="302"/>
    </row>
    <row r="2003" s="195" customFormat="true" ht="12" hidden="false" customHeight="true" outlineLevel="3" collapsed="false">
      <c r="A2003" s="297"/>
      <c r="B2003" s="76" t="s">
        <v>54</v>
      </c>
      <c r="C2003" s="193" t="s">
        <v>221</v>
      </c>
      <c r="D2003" s="82" t="s">
        <v>35</v>
      </c>
      <c r="E2003" s="83" t="n">
        <v>18.45</v>
      </c>
      <c r="F2003" s="84" t="s">
        <v>36</v>
      </c>
      <c r="G2003" s="83" t="n">
        <v>4</v>
      </c>
      <c r="H2003" s="83" t="n">
        <v>0.83</v>
      </c>
      <c r="I2003" s="83" t="n">
        <f aca="false">E2003*G2003*H2003</f>
        <v>61.25</v>
      </c>
      <c r="J2003" s="83"/>
      <c r="K2003" s="194"/>
    </row>
    <row r="2004" s="195" customFormat="true" ht="12" hidden="false" customHeight="true" outlineLevel="3" collapsed="false">
      <c r="A2004" s="297"/>
      <c r="B2004" s="76" t="s">
        <v>129</v>
      </c>
      <c r="C2004" s="303" t="s">
        <v>222</v>
      </c>
      <c r="D2004" s="101" t="s">
        <v>50</v>
      </c>
      <c r="E2004" s="102" t="n">
        <v>1</v>
      </c>
      <c r="F2004" s="114" t="s">
        <v>36</v>
      </c>
      <c r="G2004" s="110" t="n">
        <v>1</v>
      </c>
      <c r="H2004" s="110" t="n">
        <v>0.6</v>
      </c>
      <c r="I2004" s="116" t="n">
        <f aca="false">E2004*G2004*H2004</f>
        <v>0.6</v>
      </c>
      <c r="J2004" s="111"/>
      <c r="K2004" s="304"/>
    </row>
    <row r="2005" s="195" customFormat="true" ht="12" hidden="false" customHeight="true" outlineLevel="2" collapsed="false">
      <c r="A2005" s="87" t="s">
        <v>41</v>
      </c>
      <c r="B2005" s="87"/>
      <c r="C2005" s="87"/>
      <c r="D2005" s="87"/>
      <c r="E2005" s="87"/>
      <c r="F2005" s="87"/>
      <c r="G2005" s="87"/>
      <c r="H2005" s="87"/>
      <c r="I2005" s="88" t="n">
        <f aca="false">SUM(I2002:I2004)</f>
        <v>276.04</v>
      </c>
      <c r="J2005" s="89" t="n">
        <f aca="false">I2005</f>
        <v>276.04</v>
      </c>
      <c r="K2005" s="313"/>
    </row>
    <row r="2006" s="195" customFormat="true" ht="12" hidden="false" customHeight="true" outlineLevel="2" collapsed="false">
      <c r="A2006" s="297" t="n">
        <v>250</v>
      </c>
      <c r="B2006" s="306"/>
      <c r="C2006" s="71" t="s">
        <v>442</v>
      </c>
      <c r="D2006" s="191"/>
      <c r="E2006" s="140"/>
      <c r="F2006" s="192"/>
      <c r="G2006" s="140"/>
      <c r="H2006" s="140"/>
      <c r="I2006" s="141"/>
      <c r="J2006" s="141"/>
      <c r="K2006" s="142"/>
    </row>
    <row r="2007" s="195" customFormat="true" ht="12" hidden="false" customHeight="true" outlineLevel="3" collapsed="false">
      <c r="A2007" s="297"/>
      <c r="B2007" s="76" t="s">
        <v>61</v>
      </c>
      <c r="C2007" s="315" t="s">
        <v>38</v>
      </c>
      <c r="D2007" s="78" t="s">
        <v>35</v>
      </c>
      <c r="E2007" s="79" t="n">
        <v>4.23</v>
      </c>
      <c r="F2007" s="78" t="s">
        <v>39</v>
      </c>
      <c r="G2007" s="79" t="n">
        <v>21</v>
      </c>
      <c r="H2007" s="132" t="n">
        <v>1.146</v>
      </c>
      <c r="I2007" s="118" t="n">
        <f aca="false">G2007*H2007*E2007</f>
        <v>101.8</v>
      </c>
      <c r="J2007" s="79"/>
      <c r="K2007" s="316"/>
    </row>
    <row r="2008" s="195" customFormat="true" ht="12" hidden="false" customHeight="true" outlineLevel="3" collapsed="false">
      <c r="A2008" s="297"/>
      <c r="B2008" s="76" t="s">
        <v>443</v>
      </c>
      <c r="C2008" s="193" t="s">
        <v>444</v>
      </c>
      <c r="D2008" s="82" t="s">
        <v>35</v>
      </c>
      <c r="E2008" s="83" t="n">
        <v>1</v>
      </c>
      <c r="F2008" s="84" t="s">
        <v>36</v>
      </c>
      <c r="G2008" s="83" t="n">
        <v>1</v>
      </c>
      <c r="H2008" s="83" t="n">
        <v>2</v>
      </c>
      <c r="I2008" s="98" t="n">
        <f aca="false">G2008*H2008*E2008</f>
        <v>2</v>
      </c>
      <c r="J2008" s="83"/>
      <c r="K2008" s="194"/>
    </row>
    <row r="2009" s="195" customFormat="true" ht="12" hidden="false" customHeight="true" outlineLevel="3" collapsed="false">
      <c r="A2009" s="297"/>
      <c r="B2009" s="76" t="s">
        <v>54</v>
      </c>
      <c r="C2009" s="317" t="s">
        <v>79</v>
      </c>
      <c r="D2009" s="120" t="s">
        <v>35</v>
      </c>
      <c r="E2009" s="106" t="n">
        <v>18.45</v>
      </c>
      <c r="F2009" s="121" t="s">
        <v>36</v>
      </c>
      <c r="G2009" s="106" t="n">
        <v>2</v>
      </c>
      <c r="H2009" s="106" t="n">
        <v>0.83</v>
      </c>
      <c r="I2009" s="123" t="n">
        <f aca="false">G2009*H2009*E2009</f>
        <v>30.63</v>
      </c>
      <c r="J2009" s="106"/>
      <c r="K2009" s="318"/>
    </row>
    <row r="2010" s="195" customFormat="true" ht="12" hidden="false" customHeight="true" outlineLevel="2" collapsed="false">
      <c r="A2010" s="87" t="s">
        <v>41</v>
      </c>
      <c r="B2010" s="87"/>
      <c r="C2010" s="87"/>
      <c r="D2010" s="87"/>
      <c r="E2010" s="87"/>
      <c r="F2010" s="87"/>
      <c r="G2010" s="87"/>
      <c r="H2010" s="87"/>
      <c r="I2010" s="88" t="n">
        <f aca="false">SUM(I2007:I2009)</f>
        <v>134.43</v>
      </c>
      <c r="J2010" s="89" t="n">
        <f aca="false">I2010</f>
        <v>134.43</v>
      </c>
      <c r="K2010" s="313"/>
    </row>
    <row r="2011" s="195" customFormat="true" ht="12" hidden="false" customHeight="true" outlineLevel="2" collapsed="false">
      <c r="A2011" s="297" t="n">
        <v>251</v>
      </c>
      <c r="B2011" s="306"/>
      <c r="C2011" s="71" t="s">
        <v>445</v>
      </c>
      <c r="D2011" s="191"/>
      <c r="E2011" s="140"/>
      <c r="F2011" s="192"/>
      <c r="G2011" s="140"/>
      <c r="H2011" s="140"/>
      <c r="I2011" s="141"/>
      <c r="J2011" s="141"/>
      <c r="K2011" s="142"/>
    </row>
    <row r="2012" s="195" customFormat="true" ht="12" hidden="false" customHeight="true" outlineLevel="3" collapsed="false">
      <c r="A2012" s="297"/>
      <c r="B2012" s="76" t="s">
        <v>75</v>
      </c>
      <c r="C2012" s="301" t="s">
        <v>38</v>
      </c>
      <c r="D2012" s="95" t="s">
        <v>35</v>
      </c>
      <c r="E2012" s="96" t="n">
        <v>55.64</v>
      </c>
      <c r="F2012" s="95" t="s">
        <v>39</v>
      </c>
      <c r="G2012" s="96" t="n">
        <v>21</v>
      </c>
      <c r="H2012" s="96" t="n">
        <v>0.4</v>
      </c>
      <c r="I2012" s="97" t="n">
        <f aca="false">G2012*H2012*E2012</f>
        <v>467.38</v>
      </c>
      <c r="J2012" s="110"/>
      <c r="K2012" s="302"/>
    </row>
    <row r="2013" s="195" customFormat="true" ht="12" hidden="false" customHeight="true" outlineLevel="3" collapsed="false">
      <c r="A2013" s="297"/>
      <c r="B2013" s="99" t="s">
        <v>225</v>
      </c>
      <c r="C2013" s="193" t="s">
        <v>45</v>
      </c>
      <c r="D2013" s="82" t="s">
        <v>35</v>
      </c>
      <c r="E2013" s="83" t="n">
        <f aca="false">6*1.47*4</f>
        <v>35.28</v>
      </c>
      <c r="F2013" s="84" t="s">
        <v>39</v>
      </c>
      <c r="G2013" s="83" t="n">
        <f aca="false">2/12</f>
        <v>0.17</v>
      </c>
      <c r="H2013" s="83" t="n">
        <v>3.51</v>
      </c>
      <c r="I2013" s="83" t="n">
        <f aca="false">G2013*H2013*E2013</f>
        <v>21.05</v>
      </c>
      <c r="J2013" s="83"/>
      <c r="K2013" s="194"/>
    </row>
    <row r="2014" s="195" customFormat="true" ht="12" hidden="false" customHeight="true" outlineLevel="3" collapsed="false">
      <c r="A2014" s="297"/>
      <c r="B2014" s="76" t="s">
        <v>46</v>
      </c>
      <c r="C2014" s="193" t="s">
        <v>47</v>
      </c>
      <c r="D2014" s="82" t="s">
        <v>35</v>
      </c>
      <c r="E2014" s="83" t="n">
        <f aca="false">6*0.37</f>
        <v>2.22</v>
      </c>
      <c r="F2014" s="84" t="s">
        <v>36</v>
      </c>
      <c r="G2014" s="83" t="n">
        <v>11</v>
      </c>
      <c r="H2014" s="83" t="n">
        <v>1.15</v>
      </c>
      <c r="I2014" s="83" t="n">
        <f aca="false">G2014*H2014*E2014</f>
        <v>28.08</v>
      </c>
      <c r="J2014" s="83"/>
      <c r="K2014" s="194"/>
    </row>
    <row r="2015" s="195" customFormat="true" ht="12" hidden="false" customHeight="true" outlineLevel="3" collapsed="false">
      <c r="A2015" s="297"/>
      <c r="B2015" s="76" t="s">
        <v>48</v>
      </c>
      <c r="C2015" s="193" t="s">
        <v>49</v>
      </c>
      <c r="D2015" s="82" t="s">
        <v>50</v>
      </c>
      <c r="E2015" s="83" t="n">
        <v>2</v>
      </c>
      <c r="F2015" s="84" t="s">
        <v>36</v>
      </c>
      <c r="G2015" s="83" t="n">
        <v>8</v>
      </c>
      <c r="H2015" s="83" t="n">
        <v>1.05</v>
      </c>
      <c r="I2015" s="83" t="n">
        <f aca="false">G2015*H2015*E2015</f>
        <v>16.8</v>
      </c>
      <c r="J2015" s="83"/>
      <c r="K2015" s="194"/>
    </row>
    <row r="2016" s="195" customFormat="true" ht="12" hidden="false" customHeight="true" outlineLevel="3" collapsed="false">
      <c r="A2016" s="297"/>
      <c r="B2016" s="76" t="s">
        <v>113</v>
      </c>
      <c r="C2016" s="171" t="s">
        <v>168</v>
      </c>
      <c r="D2016" s="310" t="s">
        <v>50</v>
      </c>
      <c r="E2016" s="98" t="n">
        <v>3</v>
      </c>
      <c r="F2016" s="308" t="s">
        <v>36</v>
      </c>
      <c r="G2016" s="98" t="n">
        <v>1</v>
      </c>
      <c r="H2016" s="83" t="n">
        <v>0.55</v>
      </c>
      <c r="I2016" s="83" t="n">
        <f aca="false">G2016*H2016*E2016</f>
        <v>1.65</v>
      </c>
      <c r="J2016" s="83"/>
      <c r="K2016" s="194"/>
    </row>
    <row r="2017" s="195" customFormat="true" ht="12" hidden="false" customHeight="true" outlineLevel="3" collapsed="false">
      <c r="A2017" s="297"/>
      <c r="B2017" s="76" t="s">
        <v>51</v>
      </c>
      <c r="C2017" s="81" t="s">
        <v>52</v>
      </c>
      <c r="D2017" s="82" t="s">
        <v>50</v>
      </c>
      <c r="E2017" s="83" t="n">
        <v>1</v>
      </c>
      <c r="F2017" s="84" t="s">
        <v>53</v>
      </c>
      <c r="G2017" s="83" t="n">
        <v>1</v>
      </c>
      <c r="H2017" s="83" t="n">
        <v>1.1</v>
      </c>
      <c r="I2017" s="83" t="n">
        <f aca="false">G2017*H2017*E2017</f>
        <v>1.1</v>
      </c>
      <c r="J2017" s="83"/>
      <c r="K2017" s="194"/>
    </row>
    <row r="2018" s="195" customFormat="true" ht="12" hidden="false" customHeight="true" outlineLevel="3" collapsed="false">
      <c r="A2018" s="297"/>
      <c r="B2018" s="76" t="s">
        <v>33</v>
      </c>
      <c r="C2018" s="193" t="s">
        <v>34</v>
      </c>
      <c r="D2018" s="82" t="s">
        <v>35</v>
      </c>
      <c r="E2018" s="83" t="n">
        <f aca="false">3.02*2</f>
        <v>6.04</v>
      </c>
      <c r="F2018" s="84" t="s">
        <v>36</v>
      </c>
      <c r="G2018" s="83" t="n">
        <v>4</v>
      </c>
      <c r="H2018" s="83" t="n">
        <v>1.35</v>
      </c>
      <c r="I2018" s="83" t="n">
        <f aca="false">G2018*H2018*E2018</f>
        <v>32.62</v>
      </c>
      <c r="J2018" s="83"/>
      <c r="K2018" s="194"/>
    </row>
    <row r="2019" s="195" customFormat="true" ht="12" hidden="false" customHeight="true" outlineLevel="3" collapsed="false">
      <c r="A2019" s="297"/>
      <c r="B2019" s="76" t="s">
        <v>54</v>
      </c>
      <c r="C2019" s="193" t="s">
        <v>221</v>
      </c>
      <c r="D2019" s="82" t="s">
        <v>35</v>
      </c>
      <c r="E2019" s="83" t="n">
        <v>97.78</v>
      </c>
      <c r="F2019" s="84" t="s">
        <v>36</v>
      </c>
      <c r="G2019" s="83" t="n">
        <v>4</v>
      </c>
      <c r="H2019" s="83" t="n">
        <v>0.83</v>
      </c>
      <c r="I2019" s="83" t="n">
        <f aca="false">G2019*H2019*E2019</f>
        <v>324.63</v>
      </c>
      <c r="J2019" s="83"/>
      <c r="K2019" s="194"/>
    </row>
    <row r="2020" s="195" customFormat="true" ht="12" hidden="false" customHeight="true" outlineLevel="3" collapsed="false">
      <c r="A2020" s="297"/>
      <c r="B2020" s="76" t="s">
        <v>72</v>
      </c>
      <c r="C2020" s="303" t="s">
        <v>73</v>
      </c>
      <c r="D2020" s="101" t="s">
        <v>35</v>
      </c>
      <c r="E2020" s="102" t="n">
        <v>2.4</v>
      </c>
      <c r="F2020" s="103" t="s">
        <v>36</v>
      </c>
      <c r="G2020" s="102" t="n">
        <v>1</v>
      </c>
      <c r="H2020" s="102" t="n">
        <v>1.6</v>
      </c>
      <c r="I2020" s="105" t="n">
        <f aca="false">G2020*H2020*E2020</f>
        <v>3.84</v>
      </c>
      <c r="J2020" s="111"/>
      <c r="K2020" s="304"/>
    </row>
    <row r="2021" s="195" customFormat="true" ht="12" hidden="false" customHeight="true" outlineLevel="2" collapsed="false">
      <c r="A2021" s="87" t="s">
        <v>41</v>
      </c>
      <c r="B2021" s="87"/>
      <c r="C2021" s="87"/>
      <c r="D2021" s="87"/>
      <c r="E2021" s="87"/>
      <c r="F2021" s="87"/>
      <c r="G2021" s="87"/>
      <c r="H2021" s="87"/>
      <c r="I2021" s="88" t="n">
        <f aca="false">SUM(I2012:I2020)</f>
        <v>897.15</v>
      </c>
      <c r="J2021" s="320" t="n">
        <f aca="false">I2021</f>
        <v>897.15</v>
      </c>
      <c r="K2021" s="313"/>
    </row>
    <row r="2022" s="195" customFormat="true" ht="12" hidden="false" customHeight="true" outlineLevel="2" collapsed="false">
      <c r="A2022" s="297" t="n">
        <v>252</v>
      </c>
      <c r="B2022" s="306"/>
      <c r="C2022" s="71" t="s">
        <v>315</v>
      </c>
      <c r="D2022" s="191"/>
      <c r="E2022" s="140"/>
      <c r="F2022" s="192"/>
      <c r="G2022" s="140"/>
      <c r="H2022" s="140"/>
      <c r="I2022" s="141"/>
      <c r="J2022" s="141"/>
      <c r="K2022" s="142"/>
    </row>
    <row r="2023" customFormat="false" ht="12" hidden="false" customHeight="true" outlineLevel="3" collapsed="false">
      <c r="A2023" s="297"/>
      <c r="B2023" s="76" t="s">
        <v>37</v>
      </c>
      <c r="C2023" s="301" t="s">
        <v>38</v>
      </c>
      <c r="D2023" s="95" t="s">
        <v>35</v>
      </c>
      <c r="E2023" s="96" t="n">
        <v>36</v>
      </c>
      <c r="F2023" s="95" t="s">
        <v>39</v>
      </c>
      <c r="G2023" s="96" t="n">
        <v>21</v>
      </c>
      <c r="H2023" s="117" t="n">
        <v>0.484</v>
      </c>
      <c r="I2023" s="97" t="n">
        <f aca="false">G2023*H2023*E2023</f>
        <v>365.9</v>
      </c>
      <c r="J2023" s="110"/>
      <c r="K2023" s="110"/>
    </row>
    <row r="2024" customFormat="false" ht="12" hidden="false" customHeight="true" outlineLevel="3" collapsed="false">
      <c r="A2024" s="297"/>
      <c r="B2024" s="76" t="s">
        <v>54</v>
      </c>
      <c r="C2024" s="193" t="s">
        <v>55</v>
      </c>
      <c r="D2024" s="82" t="s">
        <v>35</v>
      </c>
      <c r="E2024" s="83" t="n">
        <v>45</v>
      </c>
      <c r="F2024" s="84" t="s">
        <v>36</v>
      </c>
      <c r="G2024" s="83" t="n">
        <v>2</v>
      </c>
      <c r="H2024" s="83" t="n">
        <v>0.83</v>
      </c>
      <c r="I2024" s="83" t="n">
        <f aca="false">G2024*H2024*E2024</f>
        <v>74.7</v>
      </c>
      <c r="J2024" s="83"/>
      <c r="K2024" s="83"/>
    </row>
    <row r="2025" customFormat="false" ht="12" hidden="false" customHeight="true" outlineLevel="3" collapsed="false">
      <c r="A2025" s="297"/>
      <c r="B2025" s="76" t="s">
        <v>33</v>
      </c>
      <c r="C2025" s="303" t="s">
        <v>34</v>
      </c>
      <c r="D2025" s="101" t="s">
        <v>35</v>
      </c>
      <c r="E2025" s="102" t="n">
        <v>7</v>
      </c>
      <c r="F2025" s="103" t="s">
        <v>36</v>
      </c>
      <c r="G2025" s="110" t="n">
        <v>4</v>
      </c>
      <c r="H2025" s="102" t="n">
        <v>1.35</v>
      </c>
      <c r="I2025" s="105" t="n">
        <f aca="false">G2025*H2025*E2025</f>
        <v>37.8</v>
      </c>
      <c r="J2025" s="111"/>
      <c r="K2025" s="111"/>
    </row>
    <row r="2026" s="195" customFormat="true" ht="12" hidden="false" customHeight="true" outlineLevel="2" collapsed="false">
      <c r="A2026" s="87" t="s">
        <v>41</v>
      </c>
      <c r="B2026" s="87"/>
      <c r="C2026" s="87"/>
      <c r="D2026" s="87"/>
      <c r="E2026" s="87"/>
      <c r="F2026" s="87"/>
      <c r="G2026" s="87"/>
      <c r="H2026" s="87"/>
      <c r="I2026" s="88" t="n">
        <f aca="false">SUM(I2023:I2025)</f>
        <v>478.4</v>
      </c>
      <c r="J2026" s="89" t="n">
        <f aca="false">I2026</f>
        <v>478.4</v>
      </c>
      <c r="K2026" s="313"/>
    </row>
    <row r="2027" s="195" customFormat="true" ht="12" hidden="false" customHeight="true" outlineLevel="2" collapsed="false">
      <c r="A2027" s="158" t="s">
        <v>182</v>
      </c>
      <c r="B2027" s="158"/>
      <c r="C2027" s="158"/>
      <c r="D2027" s="158"/>
      <c r="E2027" s="158"/>
      <c r="F2027" s="158"/>
      <c r="G2027" s="158"/>
      <c r="H2027" s="158"/>
      <c r="I2027" s="158"/>
      <c r="J2027" s="158"/>
      <c r="K2027" s="158"/>
    </row>
    <row r="2028" s="195" customFormat="true" ht="12" hidden="false" customHeight="true" outlineLevel="2" collapsed="false">
      <c r="A2028" s="297" t="n">
        <v>253</v>
      </c>
      <c r="B2028" s="306"/>
      <c r="C2028" s="71" t="s">
        <v>368</v>
      </c>
      <c r="D2028" s="191"/>
      <c r="E2028" s="140"/>
      <c r="F2028" s="192"/>
      <c r="G2028" s="140"/>
      <c r="H2028" s="140"/>
      <c r="I2028" s="141"/>
      <c r="J2028" s="141"/>
      <c r="K2028" s="142"/>
    </row>
    <row r="2029" s="195" customFormat="true" ht="12" hidden="false" customHeight="true" outlineLevel="3" collapsed="false">
      <c r="A2029" s="297"/>
      <c r="B2029" s="76" t="s">
        <v>75</v>
      </c>
      <c r="C2029" s="315" t="s">
        <v>38</v>
      </c>
      <c r="D2029" s="78" t="s">
        <v>35</v>
      </c>
      <c r="E2029" s="79" t="n">
        <v>20.5</v>
      </c>
      <c r="F2029" s="78" t="s">
        <v>39</v>
      </c>
      <c r="G2029" s="79" t="n">
        <v>21</v>
      </c>
      <c r="H2029" s="79" t="n">
        <v>0.4</v>
      </c>
      <c r="I2029" s="118" t="n">
        <f aca="false">G2029*H2029*E2029</f>
        <v>172.2</v>
      </c>
      <c r="J2029" s="79"/>
      <c r="K2029" s="316"/>
    </row>
    <row r="2030" s="195" customFormat="true" ht="12" hidden="false" customHeight="true" outlineLevel="3" collapsed="false">
      <c r="A2030" s="297"/>
      <c r="B2030" s="99" t="s">
        <v>225</v>
      </c>
      <c r="C2030" s="193" t="s">
        <v>45</v>
      </c>
      <c r="D2030" s="82" t="s">
        <v>35</v>
      </c>
      <c r="E2030" s="83" t="n">
        <v>16.4</v>
      </c>
      <c r="F2030" s="84" t="s">
        <v>39</v>
      </c>
      <c r="G2030" s="83" t="n">
        <f aca="false">2/12</f>
        <v>0.17</v>
      </c>
      <c r="H2030" s="83" t="n">
        <v>3.51</v>
      </c>
      <c r="I2030" s="98" t="n">
        <f aca="false">G2030*H2030*E2030</f>
        <v>9.79</v>
      </c>
      <c r="J2030" s="83"/>
      <c r="K2030" s="194"/>
    </row>
    <row r="2031" s="195" customFormat="true" ht="12" hidden="false" customHeight="true" outlineLevel="3" collapsed="false">
      <c r="A2031" s="297"/>
      <c r="B2031" s="76" t="s">
        <v>46</v>
      </c>
      <c r="C2031" s="193" t="s">
        <v>47</v>
      </c>
      <c r="D2031" s="82" t="s">
        <v>35</v>
      </c>
      <c r="E2031" s="83" t="n">
        <v>3.28</v>
      </c>
      <c r="F2031" s="84" t="s">
        <v>36</v>
      </c>
      <c r="G2031" s="83" t="n">
        <v>11</v>
      </c>
      <c r="H2031" s="83" t="n">
        <v>1.15</v>
      </c>
      <c r="I2031" s="98" t="n">
        <f aca="false">G2031*H2031*E2031</f>
        <v>41.49</v>
      </c>
      <c r="J2031" s="83"/>
      <c r="K2031" s="194"/>
    </row>
    <row r="2032" s="195" customFormat="true" ht="12" hidden="false" customHeight="true" outlineLevel="3" collapsed="false">
      <c r="A2032" s="297"/>
      <c r="B2032" s="76" t="s">
        <v>72</v>
      </c>
      <c r="C2032" s="193" t="s">
        <v>73</v>
      </c>
      <c r="D2032" s="82" t="s">
        <v>35</v>
      </c>
      <c r="E2032" s="83" t="n">
        <f aca="false">3*0.17</f>
        <v>0.51</v>
      </c>
      <c r="F2032" s="84" t="s">
        <v>36</v>
      </c>
      <c r="G2032" s="83" t="n">
        <v>1</v>
      </c>
      <c r="H2032" s="83" t="n">
        <v>1.6</v>
      </c>
      <c r="I2032" s="98" t="n">
        <f aca="false">G2032*H2032*E2032</f>
        <v>0.82</v>
      </c>
      <c r="J2032" s="83"/>
      <c r="K2032" s="194"/>
    </row>
    <row r="2033" s="195" customFormat="true" ht="12" hidden="false" customHeight="true" outlineLevel="3" collapsed="false">
      <c r="A2033" s="297"/>
      <c r="B2033" s="76" t="s">
        <v>51</v>
      </c>
      <c r="C2033" s="81" t="s">
        <v>52</v>
      </c>
      <c r="D2033" s="82" t="s">
        <v>50</v>
      </c>
      <c r="E2033" s="83" t="n">
        <v>4</v>
      </c>
      <c r="F2033" s="84" t="s">
        <v>53</v>
      </c>
      <c r="G2033" s="83" t="n">
        <v>1</v>
      </c>
      <c r="H2033" s="83" t="n">
        <v>1.1</v>
      </c>
      <c r="I2033" s="83" t="n">
        <f aca="false">E2033*G2033*H2033</f>
        <v>4.4</v>
      </c>
      <c r="J2033" s="83"/>
      <c r="K2033" s="194"/>
    </row>
    <row r="2034" s="195" customFormat="true" ht="12" hidden="false" customHeight="true" outlineLevel="3" collapsed="false">
      <c r="A2034" s="297"/>
      <c r="B2034" s="76" t="s">
        <v>129</v>
      </c>
      <c r="C2034" s="193" t="s">
        <v>222</v>
      </c>
      <c r="D2034" s="82" t="s">
        <v>50</v>
      </c>
      <c r="E2034" s="83" t="n">
        <v>3</v>
      </c>
      <c r="F2034" s="84" t="s">
        <v>36</v>
      </c>
      <c r="G2034" s="83" t="n">
        <v>1</v>
      </c>
      <c r="H2034" s="83" t="n">
        <v>0.6</v>
      </c>
      <c r="I2034" s="98" t="n">
        <f aca="false">E2034*G2034*H2034</f>
        <v>1.8</v>
      </c>
      <c r="J2034" s="83"/>
      <c r="K2034" s="194"/>
    </row>
    <row r="2035" s="195" customFormat="true" ht="12" hidden="false" customHeight="true" outlineLevel="3" collapsed="false">
      <c r="A2035" s="297"/>
      <c r="B2035" s="76" t="s">
        <v>66</v>
      </c>
      <c r="C2035" s="193" t="s">
        <v>67</v>
      </c>
      <c r="D2035" s="82" t="s">
        <v>50</v>
      </c>
      <c r="E2035" s="83" t="n">
        <v>1</v>
      </c>
      <c r="F2035" s="84" t="s">
        <v>65</v>
      </c>
      <c r="G2035" s="83" t="n">
        <v>21</v>
      </c>
      <c r="H2035" s="83" t="n">
        <v>2.75</v>
      </c>
      <c r="I2035" s="98" t="n">
        <f aca="false">E2035*G2035*H2035</f>
        <v>57.75</v>
      </c>
      <c r="J2035" s="83"/>
      <c r="K2035" s="194"/>
    </row>
    <row r="2036" s="195" customFormat="true" ht="12" hidden="false" customHeight="true" outlineLevel="3" collapsed="false">
      <c r="A2036" s="297"/>
      <c r="B2036" s="76" t="s">
        <v>54</v>
      </c>
      <c r="C2036" s="193" t="s">
        <v>221</v>
      </c>
      <c r="D2036" s="82" t="s">
        <v>35</v>
      </c>
      <c r="E2036" s="83" t="n">
        <v>50.6</v>
      </c>
      <c r="F2036" s="84" t="s">
        <v>36</v>
      </c>
      <c r="G2036" s="83" t="n">
        <v>1</v>
      </c>
      <c r="H2036" s="83" t="n">
        <v>0.83</v>
      </c>
      <c r="I2036" s="98" t="n">
        <f aca="false">E2036*G2036*H2036</f>
        <v>42</v>
      </c>
      <c r="J2036" s="83"/>
      <c r="K2036" s="194"/>
    </row>
    <row r="2037" s="195" customFormat="true" ht="12" hidden="false" customHeight="true" outlineLevel="3" collapsed="false">
      <c r="A2037" s="297"/>
      <c r="B2037" s="59" t="s">
        <v>119</v>
      </c>
      <c r="C2037" s="193" t="s">
        <v>131</v>
      </c>
      <c r="D2037" s="82" t="s">
        <v>50</v>
      </c>
      <c r="E2037" s="83" t="n">
        <v>1</v>
      </c>
      <c r="F2037" s="84" t="s">
        <v>36</v>
      </c>
      <c r="G2037" s="83" t="n">
        <v>1</v>
      </c>
      <c r="H2037" s="83" t="n">
        <v>2.3</v>
      </c>
      <c r="I2037" s="98" t="n">
        <f aca="false">E2037*G2037*H2037</f>
        <v>2.3</v>
      </c>
      <c r="J2037" s="83"/>
      <c r="K2037" s="194"/>
    </row>
    <row r="2038" s="195" customFormat="true" ht="12" hidden="false" customHeight="true" outlineLevel="3" collapsed="false">
      <c r="A2038" s="297"/>
      <c r="B2038" s="76" t="s">
        <v>48</v>
      </c>
      <c r="C2038" s="193" t="s">
        <v>49</v>
      </c>
      <c r="D2038" s="82" t="s">
        <v>50</v>
      </c>
      <c r="E2038" s="83" t="n">
        <v>2</v>
      </c>
      <c r="F2038" s="84" t="s">
        <v>36</v>
      </c>
      <c r="G2038" s="83" t="n">
        <v>8</v>
      </c>
      <c r="H2038" s="83" t="n">
        <v>1.05</v>
      </c>
      <c r="I2038" s="98" t="n">
        <f aca="false">E2038*G2038*H2038</f>
        <v>16.8</v>
      </c>
      <c r="J2038" s="83"/>
      <c r="K2038" s="194"/>
    </row>
    <row r="2039" s="195" customFormat="true" ht="12" hidden="false" customHeight="true" outlineLevel="3" collapsed="false">
      <c r="A2039" s="297"/>
      <c r="B2039" s="76" t="s">
        <v>56</v>
      </c>
      <c r="C2039" s="193" t="s">
        <v>57</v>
      </c>
      <c r="D2039" s="82" t="s">
        <v>50</v>
      </c>
      <c r="E2039" s="83" t="n">
        <v>1</v>
      </c>
      <c r="F2039" s="84" t="s">
        <v>58</v>
      </c>
      <c r="G2039" s="83" t="n">
        <v>21</v>
      </c>
      <c r="H2039" s="85" t="n">
        <v>0.525</v>
      </c>
      <c r="I2039" s="83" t="n">
        <v>22.05</v>
      </c>
      <c r="J2039" s="83"/>
      <c r="K2039" s="194"/>
    </row>
    <row r="2040" s="195" customFormat="true" ht="12" hidden="false" customHeight="true" outlineLevel="3" collapsed="false">
      <c r="A2040" s="297"/>
      <c r="B2040" s="76" t="s">
        <v>87</v>
      </c>
      <c r="C2040" s="193" t="s">
        <v>88</v>
      </c>
      <c r="D2040" s="82" t="s">
        <v>50</v>
      </c>
      <c r="E2040" s="83" t="n">
        <v>1</v>
      </c>
      <c r="F2040" s="84" t="s">
        <v>36</v>
      </c>
      <c r="G2040" s="83" t="n">
        <v>1</v>
      </c>
      <c r="H2040" s="83" t="n">
        <v>0.4</v>
      </c>
      <c r="I2040" s="98" t="n">
        <f aca="false">E2040*G2040*H2040</f>
        <v>0.4</v>
      </c>
      <c r="J2040" s="83"/>
      <c r="K2040" s="194"/>
    </row>
    <row r="2041" s="195" customFormat="true" ht="12" hidden="false" customHeight="true" outlineLevel="3" collapsed="false">
      <c r="A2041" s="297"/>
      <c r="B2041" s="76" t="s">
        <v>37</v>
      </c>
      <c r="C2041" s="193" t="s">
        <v>446</v>
      </c>
      <c r="D2041" s="82" t="s">
        <v>35</v>
      </c>
      <c r="E2041" s="83" t="n">
        <v>15.84</v>
      </c>
      <c r="F2041" s="82" t="s">
        <v>39</v>
      </c>
      <c r="G2041" s="83" t="n">
        <v>21</v>
      </c>
      <c r="H2041" s="85" t="n">
        <v>0.484</v>
      </c>
      <c r="I2041" s="98" t="n">
        <f aca="false">G2041*H2041*E2041</f>
        <v>161</v>
      </c>
      <c r="J2041" s="83"/>
      <c r="K2041" s="194"/>
    </row>
    <row r="2042" s="195" customFormat="true" ht="12" hidden="false" customHeight="true" outlineLevel="3" collapsed="false">
      <c r="A2042" s="297"/>
      <c r="B2042" s="76" t="s">
        <v>33</v>
      </c>
      <c r="C2042" s="317" t="s">
        <v>34</v>
      </c>
      <c r="D2042" s="120" t="s">
        <v>35</v>
      </c>
      <c r="E2042" s="106" t="n">
        <v>3.6</v>
      </c>
      <c r="F2042" s="121" t="s">
        <v>36</v>
      </c>
      <c r="G2042" s="106" t="n">
        <v>4</v>
      </c>
      <c r="H2042" s="106" t="n">
        <v>1.35</v>
      </c>
      <c r="I2042" s="123" t="n">
        <f aca="false">G2042*H2042*E2042</f>
        <v>19.44</v>
      </c>
      <c r="J2042" s="106"/>
      <c r="K2042" s="318"/>
    </row>
    <row r="2043" s="195" customFormat="true" ht="12" hidden="false" customHeight="true" outlineLevel="2" collapsed="false">
      <c r="A2043" s="87" t="s">
        <v>41</v>
      </c>
      <c r="B2043" s="87"/>
      <c r="C2043" s="87"/>
      <c r="D2043" s="87"/>
      <c r="E2043" s="87"/>
      <c r="F2043" s="87"/>
      <c r="G2043" s="87"/>
      <c r="H2043" s="87"/>
      <c r="I2043" s="88" t="n">
        <f aca="false">SUM(I2029:I2042)</f>
        <v>552.24</v>
      </c>
      <c r="J2043" s="89" t="n">
        <f aca="false">I2043</f>
        <v>552.24</v>
      </c>
      <c r="K2043" s="313"/>
    </row>
    <row r="2044" s="195" customFormat="true" ht="12" hidden="false" customHeight="true" outlineLevel="2" collapsed="false">
      <c r="A2044" s="297" t="n">
        <v>254</v>
      </c>
      <c r="B2044" s="306"/>
      <c r="C2044" s="71" t="s">
        <v>95</v>
      </c>
      <c r="D2044" s="191"/>
      <c r="E2044" s="140"/>
      <c r="F2044" s="192"/>
      <c r="G2044" s="140"/>
      <c r="H2044" s="140"/>
      <c r="I2044" s="141"/>
      <c r="J2044" s="141"/>
      <c r="K2044" s="142"/>
    </row>
    <row r="2045" s="195" customFormat="true" ht="12" hidden="false" customHeight="true" outlineLevel="3" collapsed="false">
      <c r="A2045" s="297"/>
      <c r="B2045" s="76" t="s">
        <v>37</v>
      </c>
      <c r="C2045" s="315" t="s">
        <v>38</v>
      </c>
      <c r="D2045" s="78" t="s">
        <v>35</v>
      </c>
      <c r="E2045" s="79" t="n">
        <v>36</v>
      </c>
      <c r="F2045" s="78" t="s">
        <v>39</v>
      </c>
      <c r="G2045" s="79" t="n">
        <v>21</v>
      </c>
      <c r="H2045" s="132" t="n">
        <v>0.484</v>
      </c>
      <c r="I2045" s="118" t="n">
        <f aca="false">G2045*H2045*E2045</f>
        <v>365.9</v>
      </c>
      <c r="J2045" s="110"/>
      <c r="K2045" s="302"/>
    </row>
    <row r="2046" s="195" customFormat="true" ht="12" hidden="false" customHeight="true" outlineLevel="3" collapsed="false">
      <c r="A2046" s="297"/>
      <c r="B2046" s="76" t="s">
        <v>54</v>
      </c>
      <c r="C2046" s="303" t="s">
        <v>55</v>
      </c>
      <c r="D2046" s="113" t="s">
        <v>35</v>
      </c>
      <c r="E2046" s="106" t="n">
        <v>45</v>
      </c>
      <c r="F2046" s="114" t="s">
        <v>36</v>
      </c>
      <c r="G2046" s="83" t="n">
        <v>2</v>
      </c>
      <c r="H2046" s="102" t="n">
        <v>0.83</v>
      </c>
      <c r="I2046" s="105" t="n">
        <f aca="false">G2046*H2046*E2046</f>
        <v>74.7</v>
      </c>
      <c r="J2046" s="111"/>
      <c r="K2046" s="304"/>
    </row>
    <row r="2047" s="195" customFormat="true" ht="12" hidden="false" customHeight="true" outlineLevel="2" collapsed="false">
      <c r="A2047" s="87" t="s">
        <v>41</v>
      </c>
      <c r="B2047" s="87"/>
      <c r="C2047" s="87"/>
      <c r="D2047" s="87"/>
      <c r="E2047" s="87"/>
      <c r="F2047" s="87"/>
      <c r="G2047" s="87"/>
      <c r="H2047" s="87"/>
      <c r="I2047" s="88" t="n">
        <f aca="false">SUM(I2045:I2046)</f>
        <v>440.6</v>
      </c>
      <c r="J2047" s="89" t="n">
        <f aca="false">I2047</f>
        <v>440.6</v>
      </c>
      <c r="K2047" s="313"/>
    </row>
    <row r="2048" s="195" customFormat="true" ht="12" hidden="false" customHeight="true" outlineLevel="2" collapsed="false">
      <c r="A2048" s="297" t="n">
        <v>255</v>
      </c>
      <c r="B2048" s="306"/>
      <c r="C2048" s="71" t="s">
        <v>447</v>
      </c>
      <c r="D2048" s="191"/>
      <c r="E2048" s="140"/>
      <c r="F2048" s="192"/>
      <c r="G2048" s="140"/>
      <c r="H2048" s="140"/>
      <c r="I2048" s="141"/>
      <c r="J2048" s="141"/>
      <c r="K2048" s="142"/>
    </row>
    <row r="2049" s="195" customFormat="true" ht="12" hidden="false" customHeight="true" outlineLevel="3" collapsed="false">
      <c r="A2049" s="297"/>
      <c r="B2049" s="76" t="s">
        <v>43</v>
      </c>
      <c r="C2049" s="301" t="s">
        <v>38</v>
      </c>
      <c r="D2049" s="95" t="s">
        <v>35</v>
      </c>
      <c r="E2049" s="96" t="n">
        <v>35</v>
      </c>
      <c r="F2049" s="95" t="s">
        <v>39</v>
      </c>
      <c r="G2049" s="96" t="n">
        <v>21</v>
      </c>
      <c r="H2049" s="117" t="n">
        <v>0.574</v>
      </c>
      <c r="I2049" s="79" t="n">
        <f aca="false">G2049*H2049*E2049</f>
        <v>421.89</v>
      </c>
      <c r="J2049" s="110"/>
      <c r="K2049" s="302"/>
    </row>
    <row r="2050" s="195" customFormat="true" ht="12" hidden="false" customHeight="true" outlineLevel="3" collapsed="false">
      <c r="A2050" s="297"/>
      <c r="B2050" s="76" t="s">
        <v>33</v>
      </c>
      <c r="C2050" s="193" t="s">
        <v>34</v>
      </c>
      <c r="D2050" s="82" t="s">
        <v>35</v>
      </c>
      <c r="E2050" s="83" t="n">
        <f aca="false">1.82*2</f>
        <v>3.64</v>
      </c>
      <c r="F2050" s="84" t="s">
        <v>36</v>
      </c>
      <c r="G2050" s="83" t="n">
        <v>4</v>
      </c>
      <c r="H2050" s="83" t="n">
        <v>1.35</v>
      </c>
      <c r="I2050" s="83" t="n">
        <f aca="false">G2050*H2050*E2050</f>
        <v>19.66</v>
      </c>
      <c r="J2050" s="83"/>
      <c r="K2050" s="194"/>
    </row>
    <row r="2051" s="195" customFormat="true" ht="12" hidden="false" customHeight="true" outlineLevel="3" collapsed="false">
      <c r="A2051" s="297"/>
      <c r="B2051" s="99" t="s">
        <v>225</v>
      </c>
      <c r="C2051" s="193" t="s">
        <v>45</v>
      </c>
      <c r="D2051" s="82" t="s">
        <v>35</v>
      </c>
      <c r="E2051" s="83" t="n">
        <v>23.2</v>
      </c>
      <c r="F2051" s="84" t="s">
        <v>39</v>
      </c>
      <c r="G2051" s="83" t="n">
        <f aca="false">2/12</f>
        <v>0.17</v>
      </c>
      <c r="H2051" s="83" t="n">
        <v>3.51</v>
      </c>
      <c r="I2051" s="83" t="n">
        <f aca="false">G2051*H2051*E2051</f>
        <v>13.84</v>
      </c>
      <c r="J2051" s="83"/>
      <c r="K2051" s="194"/>
    </row>
    <row r="2052" s="195" customFormat="true" ht="12" hidden="false" customHeight="true" outlineLevel="3" collapsed="false">
      <c r="A2052" s="297"/>
      <c r="B2052" s="76" t="s">
        <v>46</v>
      </c>
      <c r="C2052" s="193" t="s">
        <v>47</v>
      </c>
      <c r="D2052" s="82" t="s">
        <v>35</v>
      </c>
      <c r="E2052" s="83" t="n">
        <f aca="false">3*0.37</f>
        <v>1.11</v>
      </c>
      <c r="F2052" s="84" t="s">
        <v>36</v>
      </c>
      <c r="G2052" s="83" t="n">
        <v>11</v>
      </c>
      <c r="H2052" s="83" t="n">
        <v>1.15</v>
      </c>
      <c r="I2052" s="83" t="n">
        <f aca="false">G2052*H2052*E2052</f>
        <v>14.04</v>
      </c>
      <c r="J2052" s="83"/>
      <c r="K2052" s="194"/>
    </row>
    <row r="2053" s="195" customFormat="true" ht="12" hidden="false" customHeight="true" outlineLevel="3" collapsed="false">
      <c r="A2053" s="297"/>
      <c r="B2053" s="76" t="s">
        <v>48</v>
      </c>
      <c r="C2053" s="193" t="s">
        <v>49</v>
      </c>
      <c r="D2053" s="82" t="s">
        <v>50</v>
      </c>
      <c r="E2053" s="83" t="n">
        <v>4</v>
      </c>
      <c r="F2053" s="84" t="s">
        <v>36</v>
      </c>
      <c r="G2053" s="83" t="n">
        <v>8</v>
      </c>
      <c r="H2053" s="83" t="n">
        <v>1.05</v>
      </c>
      <c r="I2053" s="83" t="n">
        <f aca="false">G2053*H2053*E2053</f>
        <v>33.6</v>
      </c>
      <c r="J2053" s="83"/>
      <c r="K2053" s="194"/>
    </row>
    <row r="2054" s="195" customFormat="true" ht="12" hidden="false" customHeight="true" outlineLevel="3" collapsed="false">
      <c r="A2054" s="297"/>
      <c r="B2054" s="76" t="s">
        <v>113</v>
      </c>
      <c r="C2054" s="171" t="s">
        <v>168</v>
      </c>
      <c r="D2054" s="310" t="s">
        <v>50</v>
      </c>
      <c r="E2054" s="98" t="n">
        <v>1</v>
      </c>
      <c r="F2054" s="308" t="s">
        <v>36</v>
      </c>
      <c r="G2054" s="98" t="n">
        <v>1</v>
      </c>
      <c r="H2054" s="83" t="n">
        <v>0.55</v>
      </c>
      <c r="I2054" s="83" t="n">
        <f aca="false">G2054*H2054*E2054</f>
        <v>0.55</v>
      </c>
      <c r="J2054" s="83"/>
      <c r="K2054" s="194"/>
    </row>
    <row r="2055" customFormat="false" ht="12" hidden="false" customHeight="true" outlineLevel="3" collapsed="false">
      <c r="A2055" s="297"/>
      <c r="B2055" s="76" t="s">
        <v>89</v>
      </c>
      <c r="C2055" s="81" t="s">
        <v>90</v>
      </c>
      <c r="D2055" s="82" t="s">
        <v>50</v>
      </c>
      <c r="E2055" s="83" t="n">
        <v>3</v>
      </c>
      <c r="F2055" s="84" t="s">
        <v>36</v>
      </c>
      <c r="G2055" s="83" t="n">
        <v>4</v>
      </c>
      <c r="H2055" s="83" t="n">
        <v>0.47</v>
      </c>
      <c r="I2055" s="98" t="n">
        <f aca="false">E2055*G2055*H2055</f>
        <v>5.64</v>
      </c>
      <c r="J2055" s="83"/>
      <c r="K2055" s="83"/>
    </row>
    <row r="2056" s="195" customFormat="true" ht="12" hidden="false" customHeight="true" outlineLevel="3" collapsed="false">
      <c r="A2056" s="297"/>
      <c r="B2056" s="76" t="s">
        <v>51</v>
      </c>
      <c r="C2056" s="81" t="s">
        <v>52</v>
      </c>
      <c r="D2056" s="82" t="s">
        <v>50</v>
      </c>
      <c r="E2056" s="83" t="n">
        <v>4</v>
      </c>
      <c r="F2056" s="84" t="s">
        <v>53</v>
      </c>
      <c r="G2056" s="83" t="n">
        <v>1</v>
      </c>
      <c r="H2056" s="83" t="n">
        <v>1.1</v>
      </c>
      <c r="I2056" s="98" t="n">
        <f aca="false">E2056*G2056*H2056</f>
        <v>4.4</v>
      </c>
      <c r="J2056" s="83"/>
      <c r="K2056" s="194"/>
    </row>
    <row r="2057" s="195" customFormat="true" ht="12" hidden="false" customHeight="true" outlineLevel="3" collapsed="false">
      <c r="A2057" s="297"/>
      <c r="B2057" s="76" t="s">
        <v>101</v>
      </c>
      <c r="C2057" s="81" t="s">
        <v>52</v>
      </c>
      <c r="D2057" s="82" t="s">
        <v>50</v>
      </c>
      <c r="E2057" s="83" t="n">
        <v>1</v>
      </c>
      <c r="F2057" s="84" t="s">
        <v>53</v>
      </c>
      <c r="G2057" s="83" t="n">
        <v>1</v>
      </c>
      <c r="H2057" s="83" t="n">
        <v>4.1</v>
      </c>
      <c r="I2057" s="98" t="n">
        <f aca="false">E2057*G2057*H2057</f>
        <v>4.1</v>
      </c>
      <c r="J2057" s="83"/>
      <c r="K2057" s="194"/>
    </row>
    <row r="2058" s="195" customFormat="true" ht="12" hidden="false" customHeight="true" outlineLevel="3" collapsed="false">
      <c r="A2058" s="297"/>
      <c r="B2058" s="76" t="s">
        <v>56</v>
      </c>
      <c r="C2058" s="303" t="s">
        <v>57</v>
      </c>
      <c r="D2058" s="101" t="s">
        <v>50</v>
      </c>
      <c r="E2058" s="102" t="n">
        <v>1</v>
      </c>
      <c r="F2058" s="114" t="s">
        <v>58</v>
      </c>
      <c r="G2058" s="102" t="n">
        <v>21</v>
      </c>
      <c r="H2058" s="115" t="n">
        <v>0.525</v>
      </c>
      <c r="I2058" s="98" t="n">
        <v>22.05</v>
      </c>
      <c r="J2058" s="111"/>
      <c r="K2058" s="304"/>
    </row>
    <row r="2059" s="195" customFormat="true" ht="12" hidden="false" customHeight="true" outlineLevel="2" collapsed="false">
      <c r="A2059" s="87" t="s">
        <v>41</v>
      </c>
      <c r="B2059" s="87"/>
      <c r="C2059" s="87"/>
      <c r="D2059" s="87"/>
      <c r="E2059" s="87"/>
      <c r="F2059" s="87"/>
      <c r="G2059" s="87"/>
      <c r="H2059" s="87"/>
      <c r="I2059" s="88" t="n">
        <f aca="false">SUM(I2049:I2058)</f>
        <v>539.77</v>
      </c>
      <c r="J2059" s="89" t="n">
        <f aca="false">I2059</f>
        <v>539.77</v>
      </c>
      <c r="K2059" s="313"/>
    </row>
    <row r="2060" s="195" customFormat="true" ht="12" hidden="false" customHeight="true" outlineLevel="2" collapsed="false">
      <c r="A2060" s="297" t="n">
        <v>256</v>
      </c>
      <c r="B2060" s="306"/>
      <c r="C2060" s="71" t="s">
        <v>189</v>
      </c>
      <c r="D2060" s="191"/>
      <c r="E2060" s="140"/>
      <c r="F2060" s="192"/>
      <c r="G2060" s="140"/>
      <c r="H2060" s="140"/>
      <c r="I2060" s="141"/>
      <c r="J2060" s="141"/>
      <c r="K2060" s="142"/>
    </row>
    <row r="2061" s="195" customFormat="true" ht="12" hidden="false" customHeight="true" outlineLevel="3" collapsed="false">
      <c r="A2061" s="297"/>
      <c r="B2061" s="76" t="s">
        <v>43</v>
      </c>
      <c r="C2061" s="315" t="s">
        <v>38</v>
      </c>
      <c r="D2061" s="78" t="s">
        <v>35</v>
      </c>
      <c r="E2061" s="79" t="n">
        <v>17.8</v>
      </c>
      <c r="F2061" s="78" t="s">
        <v>39</v>
      </c>
      <c r="G2061" s="79" t="n">
        <v>21</v>
      </c>
      <c r="H2061" s="132" t="n">
        <v>0.574</v>
      </c>
      <c r="I2061" s="79" t="n">
        <f aca="false">G2061*H2061*E2061</f>
        <v>214.56</v>
      </c>
      <c r="J2061" s="79"/>
      <c r="K2061" s="316"/>
    </row>
    <row r="2062" s="195" customFormat="true" ht="12" hidden="false" customHeight="true" outlineLevel="3" collapsed="false">
      <c r="A2062" s="297"/>
      <c r="B2062" s="99" t="s">
        <v>225</v>
      </c>
      <c r="C2062" s="193" t="s">
        <v>45</v>
      </c>
      <c r="D2062" s="82" t="s">
        <v>35</v>
      </c>
      <c r="E2062" s="83" t="n">
        <v>11.6</v>
      </c>
      <c r="F2062" s="84" t="s">
        <v>39</v>
      </c>
      <c r="G2062" s="83" t="n">
        <f aca="false">2/12</f>
        <v>0.17</v>
      </c>
      <c r="H2062" s="83" t="n">
        <v>3.51</v>
      </c>
      <c r="I2062" s="83" t="n">
        <f aca="false">G2062*H2062*E2062</f>
        <v>6.92</v>
      </c>
      <c r="J2062" s="83"/>
      <c r="K2062" s="194"/>
    </row>
    <row r="2063" s="195" customFormat="true" ht="12" hidden="false" customHeight="true" outlineLevel="3" collapsed="false">
      <c r="A2063" s="297"/>
      <c r="B2063" s="76" t="s">
        <v>46</v>
      </c>
      <c r="C2063" s="193" t="s">
        <v>47</v>
      </c>
      <c r="D2063" s="82" t="s">
        <v>35</v>
      </c>
      <c r="E2063" s="83" t="n">
        <v>0.92</v>
      </c>
      <c r="F2063" s="84" t="s">
        <v>36</v>
      </c>
      <c r="G2063" s="83" t="n">
        <v>11</v>
      </c>
      <c r="H2063" s="83" t="n">
        <v>1.15</v>
      </c>
      <c r="I2063" s="98" t="n">
        <f aca="false">G2063*H2063*E2063</f>
        <v>11.64</v>
      </c>
      <c r="J2063" s="83"/>
      <c r="K2063" s="194"/>
    </row>
    <row r="2064" s="195" customFormat="true" ht="12" hidden="false" customHeight="true" outlineLevel="3" collapsed="false">
      <c r="A2064" s="297"/>
      <c r="B2064" s="76" t="s">
        <v>48</v>
      </c>
      <c r="C2064" s="193" t="s">
        <v>49</v>
      </c>
      <c r="D2064" s="82" t="s">
        <v>50</v>
      </c>
      <c r="E2064" s="83" t="n">
        <v>1</v>
      </c>
      <c r="F2064" s="84" t="s">
        <v>36</v>
      </c>
      <c r="G2064" s="83" t="n">
        <v>8</v>
      </c>
      <c r="H2064" s="83" t="n">
        <v>1.05</v>
      </c>
      <c r="I2064" s="98" t="n">
        <f aca="false">G2064*H2064*E2064</f>
        <v>8.4</v>
      </c>
      <c r="J2064" s="83"/>
      <c r="K2064" s="194"/>
    </row>
    <row r="2065" s="195" customFormat="true" ht="12" hidden="false" customHeight="true" outlineLevel="3" collapsed="false">
      <c r="A2065" s="297"/>
      <c r="B2065" s="76" t="s">
        <v>72</v>
      </c>
      <c r="C2065" s="193" t="s">
        <v>73</v>
      </c>
      <c r="D2065" s="82" t="s">
        <v>35</v>
      </c>
      <c r="E2065" s="83" t="n">
        <f aca="false">8*0.7</f>
        <v>5.6</v>
      </c>
      <c r="F2065" s="84" t="s">
        <v>36</v>
      </c>
      <c r="G2065" s="83" t="n">
        <v>1</v>
      </c>
      <c r="H2065" s="83" t="n">
        <v>1.6</v>
      </c>
      <c r="I2065" s="83" t="n">
        <f aca="false">G2065*H2065*E2065</f>
        <v>8.96</v>
      </c>
      <c r="J2065" s="83"/>
      <c r="K2065" s="194"/>
    </row>
    <row r="2066" s="195" customFormat="true" ht="12" hidden="false" customHeight="true" outlineLevel="3" collapsed="false">
      <c r="A2066" s="297"/>
      <c r="B2066" s="76" t="s">
        <v>51</v>
      </c>
      <c r="C2066" s="81" t="s">
        <v>52</v>
      </c>
      <c r="D2066" s="82" t="s">
        <v>50</v>
      </c>
      <c r="E2066" s="83" t="n">
        <v>2</v>
      </c>
      <c r="F2066" s="84" t="s">
        <v>53</v>
      </c>
      <c r="G2066" s="83" t="n">
        <v>1</v>
      </c>
      <c r="H2066" s="83" t="n">
        <v>1.1</v>
      </c>
      <c r="I2066" s="98" t="n">
        <f aca="false">E2066*G2066*H2066</f>
        <v>2.2</v>
      </c>
      <c r="J2066" s="83"/>
      <c r="K2066" s="194"/>
    </row>
    <row r="2067" s="195" customFormat="true" ht="12" hidden="false" customHeight="true" outlineLevel="3" collapsed="false">
      <c r="A2067" s="297"/>
      <c r="B2067" s="76" t="s">
        <v>101</v>
      </c>
      <c r="C2067" s="81" t="s">
        <v>52</v>
      </c>
      <c r="D2067" s="82" t="s">
        <v>50</v>
      </c>
      <c r="E2067" s="83" t="n">
        <v>1</v>
      </c>
      <c r="F2067" s="84" t="s">
        <v>53</v>
      </c>
      <c r="G2067" s="83" t="n">
        <v>1</v>
      </c>
      <c r="H2067" s="83" t="n">
        <v>4.1</v>
      </c>
      <c r="I2067" s="98" t="n">
        <f aca="false">E2067*G2067*H2067</f>
        <v>4.1</v>
      </c>
      <c r="J2067" s="83"/>
      <c r="K2067" s="194"/>
    </row>
    <row r="2068" s="195" customFormat="true" ht="12" hidden="false" customHeight="true" outlineLevel="3" collapsed="false">
      <c r="A2068" s="297"/>
      <c r="B2068" s="76" t="s">
        <v>56</v>
      </c>
      <c r="C2068" s="193" t="s">
        <v>57</v>
      </c>
      <c r="D2068" s="82" t="s">
        <v>50</v>
      </c>
      <c r="E2068" s="83" t="n">
        <v>2</v>
      </c>
      <c r="F2068" s="84" t="s">
        <v>58</v>
      </c>
      <c r="G2068" s="83" t="n">
        <v>21</v>
      </c>
      <c r="H2068" s="85" t="n">
        <v>0.525</v>
      </c>
      <c r="I2068" s="98" t="n">
        <v>22.05</v>
      </c>
      <c r="J2068" s="83"/>
      <c r="K2068" s="194"/>
    </row>
    <row r="2069" customFormat="false" ht="12" hidden="false" customHeight="true" outlineLevel="3" collapsed="false">
      <c r="A2069" s="297"/>
      <c r="B2069" s="76" t="s">
        <v>89</v>
      </c>
      <c r="C2069" s="81" t="s">
        <v>90</v>
      </c>
      <c r="D2069" s="82" t="s">
        <v>50</v>
      </c>
      <c r="E2069" s="83" t="n">
        <v>4</v>
      </c>
      <c r="F2069" s="84" t="s">
        <v>36</v>
      </c>
      <c r="G2069" s="83" t="n">
        <v>4</v>
      </c>
      <c r="H2069" s="83" t="n">
        <v>0.47</v>
      </c>
      <c r="I2069" s="98" t="n">
        <f aca="false">E2069*G2069*H2069</f>
        <v>7.52</v>
      </c>
      <c r="J2069" s="83"/>
      <c r="K2069" s="83"/>
    </row>
    <row r="2070" s="133" customFormat="true" ht="12" hidden="false" customHeight="true" outlineLevel="3" collapsed="false">
      <c r="A2070" s="297"/>
      <c r="B2070" s="59" t="s">
        <v>119</v>
      </c>
      <c r="C2070" s="81" t="s">
        <v>131</v>
      </c>
      <c r="D2070" s="82" t="s">
        <v>50</v>
      </c>
      <c r="E2070" s="83" t="n">
        <v>1</v>
      </c>
      <c r="F2070" s="84" t="s">
        <v>36</v>
      </c>
      <c r="G2070" s="83" t="n">
        <v>21</v>
      </c>
      <c r="H2070" s="83" t="n">
        <v>2.3</v>
      </c>
      <c r="I2070" s="98" t="n">
        <f aca="false">G2070*H2070*E2070</f>
        <v>48.3</v>
      </c>
      <c r="J2070" s="83"/>
      <c r="K2070" s="83"/>
    </row>
    <row r="2071" s="195" customFormat="true" ht="12" hidden="false" customHeight="true" outlineLevel="3" collapsed="false">
      <c r="A2071" s="297"/>
      <c r="B2071" s="76" t="s">
        <v>72</v>
      </c>
      <c r="C2071" s="193" t="s">
        <v>73</v>
      </c>
      <c r="D2071" s="82" t="s">
        <v>35</v>
      </c>
      <c r="E2071" s="83" t="n">
        <v>1.54</v>
      </c>
      <c r="F2071" s="84" t="s">
        <v>36</v>
      </c>
      <c r="G2071" s="83" t="n">
        <v>1</v>
      </c>
      <c r="H2071" s="83" t="n">
        <v>1.6</v>
      </c>
      <c r="I2071" s="98" t="n">
        <f aca="false">G2071*H2071*E2071</f>
        <v>2.46</v>
      </c>
      <c r="J2071" s="83"/>
      <c r="K2071" s="194"/>
    </row>
    <row r="2072" s="195" customFormat="true" ht="12" hidden="false" customHeight="true" outlineLevel="3" collapsed="false">
      <c r="A2072" s="297"/>
      <c r="B2072" s="76" t="s">
        <v>33</v>
      </c>
      <c r="C2072" s="317" t="s">
        <v>34</v>
      </c>
      <c r="D2072" s="120" t="s">
        <v>35</v>
      </c>
      <c r="E2072" s="106" t="n">
        <v>3.64</v>
      </c>
      <c r="F2072" s="121" t="s">
        <v>36</v>
      </c>
      <c r="G2072" s="106" t="n">
        <v>4</v>
      </c>
      <c r="H2072" s="106" t="n">
        <v>1.35</v>
      </c>
      <c r="I2072" s="123" t="n">
        <f aca="false">G2072*H2072*E2072</f>
        <v>19.66</v>
      </c>
      <c r="J2072" s="106"/>
      <c r="K2072" s="318"/>
    </row>
    <row r="2073" s="195" customFormat="true" ht="12" hidden="false" customHeight="true" outlineLevel="2" collapsed="false">
      <c r="A2073" s="87" t="s">
        <v>41</v>
      </c>
      <c r="B2073" s="87"/>
      <c r="C2073" s="87"/>
      <c r="D2073" s="87"/>
      <c r="E2073" s="87"/>
      <c r="F2073" s="87"/>
      <c r="G2073" s="87"/>
      <c r="H2073" s="87"/>
      <c r="I2073" s="88" t="n">
        <f aca="false">SUM(I2061:I2072)</f>
        <v>356.77</v>
      </c>
      <c r="J2073" s="89" t="n">
        <f aca="false">I2073</f>
        <v>356.77</v>
      </c>
      <c r="K2073" s="313"/>
    </row>
    <row r="2074" s="195" customFormat="true" ht="12" hidden="false" customHeight="true" outlineLevel="2" collapsed="false">
      <c r="A2074" s="297" t="n">
        <v>257</v>
      </c>
      <c r="B2074" s="306"/>
      <c r="C2074" s="71" t="s">
        <v>448</v>
      </c>
      <c r="D2074" s="191"/>
      <c r="E2074" s="140"/>
      <c r="F2074" s="192"/>
      <c r="G2074" s="140"/>
      <c r="H2074" s="140"/>
      <c r="I2074" s="141"/>
      <c r="J2074" s="141"/>
      <c r="K2074" s="142"/>
    </row>
    <row r="2075" s="195" customFormat="true" ht="12" hidden="false" customHeight="true" outlineLevel="3" collapsed="false">
      <c r="A2075" s="297"/>
      <c r="B2075" s="76" t="s">
        <v>75</v>
      </c>
      <c r="C2075" s="301" t="s">
        <v>38</v>
      </c>
      <c r="D2075" s="95" t="s">
        <v>35</v>
      </c>
      <c r="E2075" s="96" t="n">
        <v>51.5</v>
      </c>
      <c r="F2075" s="95" t="s">
        <v>39</v>
      </c>
      <c r="G2075" s="96" t="n">
        <v>21</v>
      </c>
      <c r="H2075" s="96" t="n">
        <v>0.4</v>
      </c>
      <c r="I2075" s="97" t="n">
        <f aca="false">G2075*H2075*E2075</f>
        <v>432.6</v>
      </c>
      <c r="J2075" s="110"/>
      <c r="K2075" s="302"/>
    </row>
    <row r="2076" s="195" customFormat="true" ht="12" hidden="false" customHeight="true" outlineLevel="3" collapsed="false">
      <c r="A2076" s="297"/>
      <c r="B2076" s="99" t="s">
        <v>225</v>
      </c>
      <c r="C2076" s="193" t="s">
        <v>45</v>
      </c>
      <c r="D2076" s="82" t="s">
        <v>35</v>
      </c>
      <c r="E2076" s="83" t="n">
        <v>47.04</v>
      </c>
      <c r="F2076" s="84" t="s">
        <v>39</v>
      </c>
      <c r="G2076" s="83" t="n">
        <f aca="false">2/12</f>
        <v>0.17</v>
      </c>
      <c r="H2076" s="83" t="n">
        <v>3.51</v>
      </c>
      <c r="I2076" s="98" t="n">
        <f aca="false">G2076*H2076*E2076</f>
        <v>28.07</v>
      </c>
      <c r="J2076" s="83"/>
      <c r="K2076" s="194"/>
    </row>
    <row r="2077" s="195" customFormat="true" ht="12" hidden="false" customHeight="true" outlineLevel="3" collapsed="false">
      <c r="A2077" s="297"/>
      <c r="B2077" s="76" t="s">
        <v>46</v>
      </c>
      <c r="C2077" s="193" t="s">
        <v>47</v>
      </c>
      <c r="D2077" s="113" t="s">
        <v>35</v>
      </c>
      <c r="E2077" s="110" t="n">
        <v>2.96</v>
      </c>
      <c r="F2077" s="84" t="s">
        <v>36</v>
      </c>
      <c r="G2077" s="83" t="n">
        <v>11</v>
      </c>
      <c r="H2077" s="83" t="n">
        <v>1.15</v>
      </c>
      <c r="I2077" s="98" t="n">
        <f aca="false">G2077*H2077*E2077</f>
        <v>37.44</v>
      </c>
      <c r="J2077" s="83"/>
      <c r="K2077" s="194"/>
    </row>
    <row r="2078" s="195" customFormat="true" ht="12" hidden="false" customHeight="true" outlineLevel="3" collapsed="false">
      <c r="A2078" s="297"/>
      <c r="B2078" s="76" t="s">
        <v>51</v>
      </c>
      <c r="C2078" s="81" t="s">
        <v>52</v>
      </c>
      <c r="D2078" s="82" t="s">
        <v>50</v>
      </c>
      <c r="E2078" s="83" t="n">
        <v>2</v>
      </c>
      <c r="F2078" s="84" t="s">
        <v>53</v>
      </c>
      <c r="G2078" s="83" t="n">
        <v>1</v>
      </c>
      <c r="H2078" s="83" t="n">
        <v>1.1</v>
      </c>
      <c r="I2078" s="98" t="n">
        <f aca="false">E2078*G2078*H2078</f>
        <v>2.2</v>
      </c>
      <c r="J2078" s="83"/>
      <c r="K2078" s="194"/>
    </row>
    <row r="2079" s="195" customFormat="true" ht="12" hidden="false" customHeight="true" outlineLevel="3" collapsed="false">
      <c r="A2079" s="297"/>
      <c r="B2079" s="76" t="s">
        <v>101</v>
      </c>
      <c r="C2079" s="81" t="s">
        <v>52</v>
      </c>
      <c r="D2079" s="82" t="s">
        <v>50</v>
      </c>
      <c r="E2079" s="83" t="n">
        <v>2</v>
      </c>
      <c r="F2079" s="84" t="s">
        <v>53</v>
      </c>
      <c r="G2079" s="83" t="n">
        <v>1</v>
      </c>
      <c r="H2079" s="83" t="n">
        <v>4.1</v>
      </c>
      <c r="I2079" s="98" t="n">
        <f aca="false">E2079*G2079*H2079</f>
        <v>8.2</v>
      </c>
      <c r="J2079" s="83"/>
      <c r="K2079" s="194"/>
    </row>
    <row r="2080" s="195" customFormat="true" ht="12" hidden="false" customHeight="true" outlineLevel="3" collapsed="false">
      <c r="A2080" s="297"/>
      <c r="B2080" s="76" t="s">
        <v>48</v>
      </c>
      <c r="C2080" s="193" t="s">
        <v>49</v>
      </c>
      <c r="D2080" s="82" t="s">
        <v>50</v>
      </c>
      <c r="E2080" s="83" t="n">
        <v>3</v>
      </c>
      <c r="F2080" s="84" t="s">
        <v>36</v>
      </c>
      <c r="G2080" s="83" t="n">
        <v>21</v>
      </c>
      <c r="H2080" s="83" t="n">
        <v>1.05</v>
      </c>
      <c r="I2080" s="98" t="n">
        <f aca="false">E2080*G2080*H2080</f>
        <v>66.15</v>
      </c>
      <c r="J2080" s="83"/>
      <c r="K2080" s="194"/>
    </row>
    <row r="2081" s="195" customFormat="true" ht="12" hidden="false" customHeight="true" outlineLevel="3" collapsed="false">
      <c r="A2081" s="297"/>
      <c r="B2081" s="76" t="s">
        <v>129</v>
      </c>
      <c r="C2081" s="193" t="s">
        <v>449</v>
      </c>
      <c r="D2081" s="82" t="s">
        <v>50</v>
      </c>
      <c r="E2081" s="83" t="n">
        <v>1</v>
      </c>
      <c r="F2081" s="84" t="s">
        <v>36</v>
      </c>
      <c r="G2081" s="83" t="n">
        <v>4</v>
      </c>
      <c r="H2081" s="83" t="n">
        <v>0.6</v>
      </c>
      <c r="I2081" s="98" t="n">
        <f aca="false">E2081*G2081*H2081</f>
        <v>2.4</v>
      </c>
      <c r="J2081" s="83"/>
      <c r="K2081" s="194"/>
    </row>
    <row r="2082" s="195" customFormat="true" ht="12" hidden="false" customHeight="true" outlineLevel="3" collapsed="false">
      <c r="A2082" s="297"/>
      <c r="B2082" s="76" t="s">
        <v>85</v>
      </c>
      <c r="C2082" s="311" t="s">
        <v>440</v>
      </c>
      <c r="D2082" s="310" t="s">
        <v>50</v>
      </c>
      <c r="E2082" s="98" t="n">
        <v>5</v>
      </c>
      <c r="F2082" s="308" t="s">
        <v>36</v>
      </c>
      <c r="G2082" s="98" t="n">
        <v>1</v>
      </c>
      <c r="H2082" s="83" t="n">
        <v>0.78</v>
      </c>
      <c r="I2082" s="98" t="n">
        <f aca="false">E2082*G2082*H2082</f>
        <v>3.9</v>
      </c>
      <c r="J2082" s="83"/>
      <c r="K2082" s="194"/>
    </row>
    <row r="2083" s="195" customFormat="true" ht="12" hidden="false" customHeight="true" outlineLevel="3" collapsed="false">
      <c r="A2083" s="297"/>
      <c r="B2083" s="76" t="s">
        <v>113</v>
      </c>
      <c r="C2083" s="171" t="s">
        <v>168</v>
      </c>
      <c r="D2083" s="310" t="s">
        <v>50</v>
      </c>
      <c r="E2083" s="98" t="n">
        <v>1</v>
      </c>
      <c r="F2083" s="308" t="s">
        <v>36</v>
      </c>
      <c r="G2083" s="98" t="n">
        <v>1</v>
      </c>
      <c r="H2083" s="83" t="n">
        <v>0.55</v>
      </c>
      <c r="I2083" s="98" t="n">
        <f aca="false">E2083*G2083*H2083</f>
        <v>0.55</v>
      </c>
      <c r="J2083" s="83"/>
      <c r="K2083" s="194"/>
    </row>
    <row r="2084" customFormat="false" ht="12" hidden="false" customHeight="true" outlineLevel="3" collapsed="false">
      <c r="A2084" s="297"/>
      <c r="B2084" s="76" t="s">
        <v>89</v>
      </c>
      <c r="C2084" s="81" t="s">
        <v>90</v>
      </c>
      <c r="D2084" s="82" t="s">
        <v>50</v>
      </c>
      <c r="E2084" s="83" t="n">
        <v>4</v>
      </c>
      <c r="F2084" s="84" t="s">
        <v>36</v>
      </c>
      <c r="G2084" s="83" t="n">
        <v>4</v>
      </c>
      <c r="H2084" s="83" t="n">
        <v>0.47</v>
      </c>
      <c r="I2084" s="98" t="n">
        <f aca="false">E2084*G2084*H2084</f>
        <v>7.52</v>
      </c>
      <c r="J2084" s="83"/>
      <c r="K2084" s="83"/>
    </row>
    <row r="2085" s="195" customFormat="true" ht="12" hidden="false" customHeight="true" outlineLevel="3" collapsed="false">
      <c r="A2085" s="297"/>
      <c r="B2085" s="76" t="s">
        <v>56</v>
      </c>
      <c r="C2085" s="193" t="s">
        <v>57</v>
      </c>
      <c r="D2085" s="82" t="s">
        <v>50</v>
      </c>
      <c r="E2085" s="83" t="n">
        <v>1</v>
      </c>
      <c r="F2085" s="84" t="s">
        <v>58</v>
      </c>
      <c r="G2085" s="83" t="n">
        <v>21</v>
      </c>
      <c r="H2085" s="85" t="n">
        <v>0.525</v>
      </c>
      <c r="I2085" s="98" t="n">
        <v>22.05</v>
      </c>
      <c r="J2085" s="83"/>
      <c r="K2085" s="194"/>
    </row>
    <row r="2086" s="195" customFormat="true" ht="12" hidden="false" customHeight="true" outlineLevel="3" collapsed="false">
      <c r="A2086" s="297"/>
      <c r="B2086" s="76" t="s">
        <v>72</v>
      </c>
      <c r="C2086" s="193" t="s">
        <v>73</v>
      </c>
      <c r="D2086" s="82" t="s">
        <v>35</v>
      </c>
      <c r="E2086" s="83" t="n">
        <v>5.6</v>
      </c>
      <c r="F2086" s="84" t="s">
        <v>36</v>
      </c>
      <c r="G2086" s="83" t="n">
        <v>1</v>
      </c>
      <c r="H2086" s="83" t="n">
        <v>1.6</v>
      </c>
      <c r="I2086" s="98" t="n">
        <f aca="false">G2086*H2086*E2086</f>
        <v>8.96</v>
      </c>
      <c r="J2086" s="83"/>
      <c r="K2086" s="194"/>
    </row>
    <row r="2087" s="195" customFormat="true" ht="12" hidden="false" customHeight="true" outlineLevel="3" collapsed="false">
      <c r="A2087" s="297"/>
      <c r="B2087" s="76" t="s">
        <v>33</v>
      </c>
      <c r="C2087" s="321" t="s">
        <v>34</v>
      </c>
      <c r="D2087" s="101" t="s">
        <v>35</v>
      </c>
      <c r="E2087" s="102" t="n">
        <f aca="false">(1.82*2)+12.08</f>
        <v>15.72</v>
      </c>
      <c r="F2087" s="103" t="s">
        <v>36</v>
      </c>
      <c r="G2087" s="102" t="n">
        <v>4</v>
      </c>
      <c r="H2087" s="102" t="n">
        <v>1.35</v>
      </c>
      <c r="I2087" s="105" t="n">
        <f aca="false">G2087*H2087*E2087</f>
        <v>84.89</v>
      </c>
      <c r="J2087" s="106"/>
      <c r="K2087" s="318"/>
    </row>
    <row r="2088" s="195" customFormat="true" ht="12" hidden="false" customHeight="true" outlineLevel="2" collapsed="false">
      <c r="A2088" s="87" t="s">
        <v>41</v>
      </c>
      <c r="B2088" s="87"/>
      <c r="C2088" s="87"/>
      <c r="D2088" s="87"/>
      <c r="E2088" s="87"/>
      <c r="F2088" s="87"/>
      <c r="G2088" s="87"/>
      <c r="H2088" s="87"/>
      <c r="I2088" s="88" t="n">
        <f aca="false">SUM(I2075:I2087)</f>
        <v>704.93</v>
      </c>
      <c r="J2088" s="89" t="n">
        <f aca="false">I2088</f>
        <v>704.93</v>
      </c>
      <c r="K2088" s="313"/>
    </row>
    <row r="2089" s="195" customFormat="true" ht="12" hidden="false" customHeight="true" outlineLevel="2" collapsed="false">
      <c r="A2089" s="297" t="n">
        <v>258</v>
      </c>
      <c r="B2089" s="306"/>
      <c r="C2089" s="71" t="s">
        <v>450</v>
      </c>
      <c r="D2089" s="191"/>
      <c r="E2089" s="140"/>
      <c r="F2089" s="192"/>
      <c r="G2089" s="140"/>
      <c r="H2089" s="140"/>
      <c r="I2089" s="141"/>
      <c r="J2089" s="141"/>
      <c r="K2089" s="142"/>
    </row>
    <row r="2090" s="195" customFormat="true" ht="12" hidden="false" customHeight="true" outlineLevel="3" collapsed="false">
      <c r="A2090" s="297"/>
      <c r="B2090" s="76" t="s">
        <v>43</v>
      </c>
      <c r="C2090" s="315" t="s">
        <v>38</v>
      </c>
      <c r="D2090" s="78" t="s">
        <v>35</v>
      </c>
      <c r="E2090" s="79" t="n">
        <v>17.5</v>
      </c>
      <c r="F2090" s="78" t="s">
        <v>39</v>
      </c>
      <c r="G2090" s="79" t="n">
        <v>21</v>
      </c>
      <c r="H2090" s="132" t="n">
        <v>0.574</v>
      </c>
      <c r="I2090" s="79" t="n">
        <f aca="false">G2090*H2090*E2090</f>
        <v>210.95</v>
      </c>
      <c r="J2090" s="79"/>
      <c r="K2090" s="316"/>
    </row>
    <row r="2091" s="195" customFormat="true" ht="12" hidden="false" customHeight="true" outlineLevel="3" collapsed="false">
      <c r="A2091" s="297"/>
      <c r="B2091" s="99" t="s">
        <v>225</v>
      </c>
      <c r="C2091" s="193" t="s">
        <v>45</v>
      </c>
      <c r="D2091" s="82" t="s">
        <v>35</v>
      </c>
      <c r="E2091" s="83" t="n">
        <v>23.52</v>
      </c>
      <c r="F2091" s="84" t="s">
        <v>39</v>
      </c>
      <c r="G2091" s="83" t="n">
        <f aca="false">2/12</f>
        <v>0.17</v>
      </c>
      <c r="H2091" s="83" t="n">
        <v>3.51</v>
      </c>
      <c r="I2091" s="83" t="n">
        <f aca="false">G2091*H2091*E2091</f>
        <v>14.03</v>
      </c>
      <c r="J2091" s="83"/>
      <c r="K2091" s="194"/>
    </row>
    <row r="2092" s="195" customFormat="true" ht="12" hidden="false" customHeight="true" outlineLevel="3" collapsed="false">
      <c r="A2092" s="297"/>
      <c r="B2092" s="76" t="s">
        <v>46</v>
      </c>
      <c r="C2092" s="193" t="s">
        <v>47</v>
      </c>
      <c r="D2092" s="82" t="s">
        <v>35</v>
      </c>
      <c r="E2092" s="83" t="n">
        <v>1.48</v>
      </c>
      <c r="F2092" s="84" t="s">
        <v>36</v>
      </c>
      <c r="G2092" s="83" t="n">
        <v>11</v>
      </c>
      <c r="H2092" s="83" t="n">
        <v>1.15</v>
      </c>
      <c r="I2092" s="83" t="n">
        <f aca="false">G2092*H2092*E2092</f>
        <v>18.72</v>
      </c>
      <c r="J2092" s="83"/>
      <c r="K2092" s="194"/>
    </row>
    <row r="2093" s="195" customFormat="true" ht="12" hidden="false" customHeight="true" outlineLevel="3" collapsed="false">
      <c r="A2093" s="297"/>
      <c r="B2093" s="76" t="s">
        <v>72</v>
      </c>
      <c r="C2093" s="193" t="s">
        <v>73</v>
      </c>
      <c r="D2093" s="82" t="s">
        <v>35</v>
      </c>
      <c r="E2093" s="83" t="n">
        <v>4.08</v>
      </c>
      <c r="F2093" s="84" t="s">
        <v>36</v>
      </c>
      <c r="G2093" s="83" t="n">
        <v>1</v>
      </c>
      <c r="H2093" s="83" t="n">
        <v>1.6</v>
      </c>
      <c r="I2093" s="83" t="n">
        <f aca="false">G2093*H2093*E2093</f>
        <v>6.53</v>
      </c>
      <c r="J2093" s="83"/>
      <c r="K2093" s="194"/>
    </row>
    <row r="2094" s="195" customFormat="true" ht="12" hidden="false" customHeight="true" outlineLevel="3" collapsed="false">
      <c r="A2094" s="297"/>
      <c r="B2094" s="76" t="s">
        <v>48</v>
      </c>
      <c r="C2094" s="193" t="s">
        <v>49</v>
      </c>
      <c r="D2094" s="82" t="s">
        <v>50</v>
      </c>
      <c r="E2094" s="83" t="n">
        <v>4</v>
      </c>
      <c r="F2094" s="84" t="s">
        <v>36</v>
      </c>
      <c r="G2094" s="83" t="n">
        <v>21</v>
      </c>
      <c r="H2094" s="83" t="n">
        <v>1.05</v>
      </c>
      <c r="I2094" s="83" t="n">
        <f aca="false">E2094*G2094*H2094</f>
        <v>88.2</v>
      </c>
      <c r="J2094" s="83"/>
      <c r="K2094" s="194"/>
    </row>
    <row r="2095" s="195" customFormat="true" ht="12" hidden="false" customHeight="true" outlineLevel="3" collapsed="false">
      <c r="A2095" s="297"/>
      <c r="B2095" s="76" t="s">
        <v>85</v>
      </c>
      <c r="C2095" s="81" t="s">
        <v>440</v>
      </c>
      <c r="D2095" s="82" t="s">
        <v>50</v>
      </c>
      <c r="E2095" s="83" t="n">
        <v>4</v>
      </c>
      <c r="F2095" s="84" t="s">
        <v>36</v>
      </c>
      <c r="G2095" s="83" t="n">
        <v>4</v>
      </c>
      <c r="H2095" s="83" t="n">
        <v>0.78</v>
      </c>
      <c r="I2095" s="83" t="n">
        <f aca="false">E2095*G2095*H2095</f>
        <v>12.48</v>
      </c>
      <c r="J2095" s="83"/>
      <c r="K2095" s="194"/>
    </row>
    <row r="2096" s="195" customFormat="true" ht="12" hidden="false" customHeight="true" outlineLevel="3" collapsed="false">
      <c r="A2096" s="297"/>
      <c r="B2096" s="76" t="s">
        <v>51</v>
      </c>
      <c r="C2096" s="81" t="s">
        <v>52</v>
      </c>
      <c r="D2096" s="82" t="s">
        <v>50</v>
      </c>
      <c r="E2096" s="83" t="n">
        <v>2</v>
      </c>
      <c r="F2096" s="84" t="s">
        <v>53</v>
      </c>
      <c r="G2096" s="83" t="n">
        <v>1</v>
      </c>
      <c r="H2096" s="83" t="n">
        <v>1.1</v>
      </c>
      <c r="I2096" s="83" t="n">
        <f aca="false">E2096*G2096*H2096</f>
        <v>2.2</v>
      </c>
      <c r="J2096" s="83"/>
      <c r="K2096" s="194"/>
    </row>
    <row r="2097" s="195" customFormat="true" ht="12" hidden="false" customHeight="true" outlineLevel="3" collapsed="false">
      <c r="A2097" s="297"/>
      <c r="B2097" s="76" t="s">
        <v>101</v>
      </c>
      <c r="C2097" s="81" t="s">
        <v>52</v>
      </c>
      <c r="D2097" s="82" t="s">
        <v>50</v>
      </c>
      <c r="E2097" s="83" t="n">
        <v>3</v>
      </c>
      <c r="F2097" s="84" t="s">
        <v>53</v>
      </c>
      <c r="G2097" s="83" t="n">
        <v>1</v>
      </c>
      <c r="H2097" s="83" t="n">
        <v>4.1</v>
      </c>
      <c r="I2097" s="83" t="n">
        <f aca="false">E2097*G2097*H2097</f>
        <v>12.3</v>
      </c>
      <c r="J2097" s="83"/>
      <c r="K2097" s="194"/>
    </row>
    <row r="2098" customFormat="false" ht="12" hidden="false" customHeight="true" outlineLevel="3" collapsed="false">
      <c r="A2098" s="297"/>
      <c r="B2098" s="76" t="s">
        <v>91</v>
      </c>
      <c r="C2098" s="81" t="s">
        <v>92</v>
      </c>
      <c r="D2098" s="82" t="s">
        <v>35</v>
      </c>
      <c r="E2098" s="83" t="n">
        <v>0.2</v>
      </c>
      <c r="F2098" s="84" t="s">
        <v>93</v>
      </c>
      <c r="G2098" s="83" t="n">
        <v>4</v>
      </c>
      <c r="H2098" s="83" t="n">
        <v>1.8</v>
      </c>
      <c r="I2098" s="83" t="n">
        <f aca="false">E2098*G2098*H2098</f>
        <v>1.44</v>
      </c>
      <c r="J2098" s="83"/>
      <c r="K2098" s="83"/>
    </row>
    <row r="2099" s="195" customFormat="true" ht="12" hidden="false" customHeight="true" outlineLevel="3" collapsed="false">
      <c r="A2099" s="297"/>
      <c r="B2099" s="76" t="s">
        <v>113</v>
      </c>
      <c r="C2099" s="193" t="s">
        <v>168</v>
      </c>
      <c r="D2099" s="82" t="s">
        <v>50</v>
      </c>
      <c r="E2099" s="83" t="n">
        <v>2</v>
      </c>
      <c r="F2099" s="84" t="s">
        <v>36</v>
      </c>
      <c r="G2099" s="83" t="n">
        <v>1</v>
      </c>
      <c r="H2099" s="83" t="n">
        <v>0.55</v>
      </c>
      <c r="I2099" s="83" t="n">
        <f aca="false">G2099*H2099*E2099</f>
        <v>1.1</v>
      </c>
      <c r="J2099" s="83"/>
      <c r="K2099" s="194"/>
    </row>
    <row r="2100" s="195" customFormat="true" ht="12" hidden="false" customHeight="true" outlineLevel="3" collapsed="false">
      <c r="A2100" s="297"/>
      <c r="B2100" s="76" t="s">
        <v>56</v>
      </c>
      <c r="C2100" s="193" t="s">
        <v>57</v>
      </c>
      <c r="D2100" s="82" t="s">
        <v>50</v>
      </c>
      <c r="E2100" s="83" t="n">
        <v>2</v>
      </c>
      <c r="F2100" s="84" t="s">
        <v>58</v>
      </c>
      <c r="G2100" s="83" t="n">
        <v>21</v>
      </c>
      <c r="H2100" s="85" t="n">
        <v>0.525</v>
      </c>
      <c r="I2100" s="83" t="n">
        <v>22.05</v>
      </c>
      <c r="J2100" s="83"/>
      <c r="K2100" s="194"/>
    </row>
    <row r="2101" s="195" customFormat="true" ht="12" hidden="false" customHeight="true" outlineLevel="3" collapsed="false">
      <c r="A2101" s="297"/>
      <c r="B2101" s="76" t="s">
        <v>89</v>
      </c>
      <c r="C2101" s="193" t="s">
        <v>90</v>
      </c>
      <c r="D2101" s="82" t="s">
        <v>50</v>
      </c>
      <c r="E2101" s="83" t="n">
        <v>2</v>
      </c>
      <c r="F2101" s="84" t="s">
        <v>36</v>
      </c>
      <c r="G2101" s="83" t="n">
        <v>4</v>
      </c>
      <c r="H2101" s="83" t="n">
        <v>0.47</v>
      </c>
      <c r="I2101" s="83" t="n">
        <f aca="false">G2101*H2101*E2101</f>
        <v>3.76</v>
      </c>
      <c r="J2101" s="83"/>
      <c r="K2101" s="194"/>
    </row>
    <row r="2102" s="195" customFormat="true" ht="12" hidden="false" customHeight="true" outlineLevel="3" collapsed="false">
      <c r="A2102" s="297"/>
      <c r="B2102" s="76" t="s">
        <v>33</v>
      </c>
      <c r="C2102" s="322" t="s">
        <v>34</v>
      </c>
      <c r="D2102" s="120" t="s">
        <v>35</v>
      </c>
      <c r="E2102" s="106" t="n">
        <f aca="false">1.82*2</f>
        <v>3.64</v>
      </c>
      <c r="F2102" s="121" t="s">
        <v>36</v>
      </c>
      <c r="G2102" s="106" t="n">
        <v>4</v>
      </c>
      <c r="H2102" s="106" t="n">
        <v>1.35</v>
      </c>
      <c r="I2102" s="106" t="n">
        <f aca="false">G2102*H2102*E2102</f>
        <v>19.66</v>
      </c>
      <c r="J2102" s="106"/>
      <c r="K2102" s="318"/>
    </row>
    <row r="2103" s="195" customFormat="true" ht="12" hidden="false" customHeight="true" outlineLevel="2" collapsed="false">
      <c r="A2103" s="87" t="s">
        <v>41</v>
      </c>
      <c r="B2103" s="87"/>
      <c r="C2103" s="87"/>
      <c r="D2103" s="87"/>
      <c r="E2103" s="87"/>
      <c r="F2103" s="87"/>
      <c r="G2103" s="87"/>
      <c r="H2103" s="87"/>
      <c r="I2103" s="88" t="n">
        <f aca="false">SUM(I2090:I2102)</f>
        <v>413.42</v>
      </c>
      <c r="J2103" s="89" t="n">
        <f aca="false">I2103</f>
        <v>413.42</v>
      </c>
      <c r="K2103" s="313"/>
    </row>
    <row r="2104" s="195" customFormat="true" ht="12" hidden="false" customHeight="true" outlineLevel="2" collapsed="false">
      <c r="A2104" s="297" t="n">
        <v>259</v>
      </c>
      <c r="B2104" s="306"/>
      <c r="C2104" s="71" t="s">
        <v>451</v>
      </c>
      <c r="D2104" s="191"/>
      <c r="E2104" s="140"/>
      <c r="F2104" s="192"/>
      <c r="G2104" s="140"/>
      <c r="H2104" s="140"/>
      <c r="I2104" s="141"/>
      <c r="J2104" s="141"/>
      <c r="K2104" s="142"/>
    </row>
    <row r="2105" s="195" customFormat="true" ht="12" hidden="false" customHeight="true" outlineLevel="3" collapsed="false">
      <c r="A2105" s="297"/>
      <c r="B2105" s="76" t="s">
        <v>43</v>
      </c>
      <c r="C2105" s="301" t="s">
        <v>38</v>
      </c>
      <c r="D2105" s="95" t="s">
        <v>35</v>
      </c>
      <c r="E2105" s="96" t="n">
        <v>18.2</v>
      </c>
      <c r="F2105" s="95" t="s">
        <v>39</v>
      </c>
      <c r="G2105" s="96" t="n">
        <v>21</v>
      </c>
      <c r="H2105" s="117" t="n">
        <v>0.574</v>
      </c>
      <c r="I2105" s="79" t="n">
        <f aca="false">G2105*H2105*E2105</f>
        <v>219.38</v>
      </c>
      <c r="J2105" s="110"/>
      <c r="K2105" s="302"/>
    </row>
    <row r="2106" s="195" customFormat="true" ht="12" hidden="false" customHeight="true" outlineLevel="3" collapsed="false">
      <c r="A2106" s="297"/>
      <c r="B2106" s="99" t="s">
        <v>225</v>
      </c>
      <c r="C2106" s="193" t="s">
        <v>45</v>
      </c>
      <c r="D2106" s="82" t="s">
        <v>35</v>
      </c>
      <c r="E2106" s="83" t="n">
        <v>11.6</v>
      </c>
      <c r="F2106" s="84" t="s">
        <v>39</v>
      </c>
      <c r="G2106" s="83" t="n">
        <f aca="false">2/12</f>
        <v>0.17</v>
      </c>
      <c r="H2106" s="83" t="n">
        <v>3.51</v>
      </c>
      <c r="I2106" s="83" t="n">
        <f aca="false">G2106*H2106*E2106</f>
        <v>6.92</v>
      </c>
      <c r="J2106" s="83"/>
      <c r="K2106" s="194"/>
    </row>
    <row r="2107" s="195" customFormat="true" ht="12" hidden="false" customHeight="true" outlineLevel="3" collapsed="false">
      <c r="A2107" s="297"/>
      <c r="B2107" s="76" t="s">
        <v>46</v>
      </c>
      <c r="C2107" s="193" t="s">
        <v>47</v>
      </c>
      <c r="D2107" s="82" t="s">
        <v>35</v>
      </c>
      <c r="E2107" s="83" t="n">
        <f aca="false">2*0.46</f>
        <v>0.92</v>
      </c>
      <c r="F2107" s="84" t="s">
        <v>36</v>
      </c>
      <c r="G2107" s="83" t="n">
        <v>11</v>
      </c>
      <c r="H2107" s="83" t="n">
        <v>1.15</v>
      </c>
      <c r="I2107" s="83" t="n">
        <f aca="false">G2107*H2107*E2107</f>
        <v>11.64</v>
      </c>
      <c r="J2107" s="83"/>
      <c r="K2107" s="194"/>
    </row>
    <row r="2108" s="195" customFormat="true" ht="12" hidden="false" customHeight="true" outlineLevel="3" collapsed="false">
      <c r="A2108" s="297"/>
      <c r="B2108" s="76" t="s">
        <v>72</v>
      </c>
      <c r="C2108" s="193" t="s">
        <v>73</v>
      </c>
      <c r="D2108" s="82" t="s">
        <v>35</v>
      </c>
      <c r="E2108" s="83" t="n">
        <v>1.54</v>
      </c>
      <c r="F2108" s="84" t="s">
        <v>36</v>
      </c>
      <c r="G2108" s="83" t="n">
        <v>1</v>
      </c>
      <c r="H2108" s="83" t="n">
        <v>1.6</v>
      </c>
      <c r="I2108" s="83" t="n">
        <f aca="false">G2108*H2108*E2108</f>
        <v>2.46</v>
      </c>
      <c r="J2108" s="83"/>
      <c r="K2108" s="194"/>
    </row>
    <row r="2109" s="195" customFormat="true" ht="12" hidden="false" customHeight="true" outlineLevel="3" collapsed="false">
      <c r="A2109" s="297"/>
      <c r="B2109" s="76" t="s">
        <v>51</v>
      </c>
      <c r="C2109" s="81" t="s">
        <v>52</v>
      </c>
      <c r="D2109" s="82" t="s">
        <v>50</v>
      </c>
      <c r="E2109" s="83" t="n">
        <v>4</v>
      </c>
      <c r="F2109" s="84" t="s">
        <v>53</v>
      </c>
      <c r="G2109" s="83" t="n">
        <v>1</v>
      </c>
      <c r="H2109" s="83" t="n">
        <v>1.1</v>
      </c>
      <c r="I2109" s="83" t="n">
        <f aca="false">E2109*G2109*H2109</f>
        <v>4.4</v>
      </c>
      <c r="J2109" s="83"/>
      <c r="K2109" s="194"/>
    </row>
    <row r="2110" s="195" customFormat="true" ht="12" hidden="false" customHeight="true" outlineLevel="3" collapsed="false">
      <c r="A2110" s="297"/>
      <c r="B2110" s="76" t="s">
        <v>101</v>
      </c>
      <c r="C2110" s="81" t="s">
        <v>52</v>
      </c>
      <c r="D2110" s="82" t="s">
        <v>50</v>
      </c>
      <c r="E2110" s="83" t="n">
        <v>1</v>
      </c>
      <c r="F2110" s="84" t="s">
        <v>53</v>
      </c>
      <c r="G2110" s="83" t="n">
        <v>1</v>
      </c>
      <c r="H2110" s="83" t="n">
        <v>4.1</v>
      </c>
      <c r="I2110" s="83" t="n">
        <f aca="false">E2110*G2110*H2110</f>
        <v>4.1</v>
      </c>
      <c r="J2110" s="83"/>
      <c r="K2110" s="194"/>
    </row>
    <row r="2111" s="195" customFormat="true" ht="12" hidden="false" customHeight="true" outlineLevel="3" collapsed="false">
      <c r="A2111" s="297"/>
      <c r="B2111" s="76" t="s">
        <v>48</v>
      </c>
      <c r="C2111" s="193" t="s">
        <v>49</v>
      </c>
      <c r="D2111" s="82" t="s">
        <v>50</v>
      </c>
      <c r="E2111" s="83" t="n">
        <v>4</v>
      </c>
      <c r="F2111" s="84" t="s">
        <v>36</v>
      </c>
      <c r="G2111" s="83" t="n">
        <v>8</v>
      </c>
      <c r="H2111" s="83" t="n">
        <v>1.05</v>
      </c>
      <c r="I2111" s="98" t="n">
        <f aca="false">E2111*G2111*H2111</f>
        <v>33.6</v>
      </c>
      <c r="J2111" s="83"/>
      <c r="K2111" s="194"/>
    </row>
    <row r="2112" s="195" customFormat="true" ht="12" hidden="false" customHeight="true" outlineLevel="3" collapsed="false">
      <c r="A2112" s="297"/>
      <c r="B2112" s="76" t="s">
        <v>85</v>
      </c>
      <c r="C2112" s="311" t="s">
        <v>440</v>
      </c>
      <c r="D2112" s="310" t="s">
        <v>50</v>
      </c>
      <c r="E2112" s="98" t="n">
        <v>1</v>
      </c>
      <c r="F2112" s="308" t="s">
        <v>36</v>
      </c>
      <c r="G2112" s="98" t="n">
        <v>4</v>
      </c>
      <c r="H2112" s="83" t="n">
        <v>0.78</v>
      </c>
      <c r="I2112" s="83" t="n">
        <f aca="false">E2112*G2112*H2112</f>
        <v>3.12</v>
      </c>
      <c r="J2112" s="83"/>
      <c r="K2112" s="194"/>
    </row>
    <row r="2113" customFormat="false" ht="12" hidden="false" customHeight="true" outlineLevel="3" collapsed="false">
      <c r="A2113" s="297"/>
      <c r="B2113" s="76" t="s">
        <v>91</v>
      </c>
      <c r="C2113" s="81" t="s">
        <v>92</v>
      </c>
      <c r="D2113" s="82" t="s">
        <v>35</v>
      </c>
      <c r="E2113" s="83" t="n">
        <v>0.87</v>
      </c>
      <c r="F2113" s="84" t="s">
        <v>93</v>
      </c>
      <c r="G2113" s="83" t="n">
        <v>4</v>
      </c>
      <c r="H2113" s="83" t="n">
        <v>1.8</v>
      </c>
      <c r="I2113" s="98" t="n">
        <f aca="false">E2113*G2113*H2113</f>
        <v>6.26</v>
      </c>
      <c r="J2113" s="83"/>
      <c r="K2113" s="83"/>
    </row>
    <row r="2114" s="195" customFormat="true" ht="12" hidden="false" customHeight="true" outlineLevel="3" collapsed="false">
      <c r="A2114" s="297"/>
      <c r="B2114" s="76" t="s">
        <v>33</v>
      </c>
      <c r="C2114" s="193" t="s">
        <v>34</v>
      </c>
      <c r="D2114" s="82" t="s">
        <v>35</v>
      </c>
      <c r="E2114" s="83" t="n">
        <v>3.6</v>
      </c>
      <c r="F2114" s="84" t="s">
        <v>36</v>
      </c>
      <c r="G2114" s="83" t="n">
        <v>4</v>
      </c>
      <c r="H2114" s="83" t="n">
        <v>1.35</v>
      </c>
      <c r="I2114" s="83" t="n">
        <f aca="false">G2114*H2114*E2114</f>
        <v>19.44</v>
      </c>
      <c r="J2114" s="83"/>
      <c r="K2114" s="194"/>
    </row>
    <row r="2115" s="195" customFormat="true" ht="12" hidden="false" customHeight="true" outlineLevel="3" collapsed="false">
      <c r="A2115" s="297"/>
      <c r="B2115" s="76" t="s">
        <v>56</v>
      </c>
      <c r="C2115" s="303" t="s">
        <v>57</v>
      </c>
      <c r="D2115" s="101" t="s">
        <v>50</v>
      </c>
      <c r="E2115" s="102" t="n">
        <v>1</v>
      </c>
      <c r="F2115" s="103" t="s">
        <v>58</v>
      </c>
      <c r="G2115" s="102" t="n">
        <v>21</v>
      </c>
      <c r="H2115" s="104" t="n">
        <v>0.525</v>
      </c>
      <c r="I2115" s="106" t="n">
        <v>22.05</v>
      </c>
      <c r="J2115" s="106"/>
      <c r="K2115" s="318"/>
    </row>
    <row r="2116" s="195" customFormat="true" ht="12" hidden="false" customHeight="true" outlineLevel="2" collapsed="false">
      <c r="A2116" s="87" t="s">
        <v>41</v>
      </c>
      <c r="B2116" s="87"/>
      <c r="C2116" s="87"/>
      <c r="D2116" s="87"/>
      <c r="E2116" s="87"/>
      <c r="F2116" s="87"/>
      <c r="G2116" s="87"/>
      <c r="H2116" s="87"/>
      <c r="I2116" s="88" t="n">
        <f aca="false">SUM(I2105:I2115)</f>
        <v>333.37</v>
      </c>
      <c r="J2116" s="89" t="n">
        <f aca="false">I2116</f>
        <v>333.37</v>
      </c>
      <c r="K2116" s="313"/>
    </row>
    <row r="2117" s="195" customFormat="true" ht="12" hidden="false" customHeight="true" outlineLevel="2" collapsed="false">
      <c r="A2117" s="297" t="n">
        <v>260</v>
      </c>
      <c r="B2117" s="306"/>
      <c r="C2117" s="71" t="s">
        <v>60</v>
      </c>
      <c r="D2117" s="191"/>
      <c r="E2117" s="140"/>
      <c r="F2117" s="192"/>
      <c r="G2117" s="140"/>
      <c r="H2117" s="140"/>
      <c r="I2117" s="141"/>
      <c r="J2117" s="141"/>
      <c r="K2117" s="142"/>
    </row>
    <row r="2118" s="195" customFormat="true" ht="12" hidden="false" customHeight="true" outlineLevel="3" collapsed="false">
      <c r="A2118" s="297"/>
      <c r="B2118" s="76" t="s">
        <v>61</v>
      </c>
      <c r="C2118" s="315" t="s">
        <v>38</v>
      </c>
      <c r="D2118" s="78" t="s">
        <v>35</v>
      </c>
      <c r="E2118" s="79" t="n">
        <v>12.5</v>
      </c>
      <c r="F2118" s="78" t="s">
        <v>39</v>
      </c>
      <c r="G2118" s="79" t="n">
        <v>21</v>
      </c>
      <c r="H2118" s="132" t="n">
        <v>1.146</v>
      </c>
      <c r="I2118" s="79" t="n">
        <f aca="false">G2118*H2118*E2118</f>
        <v>300.83</v>
      </c>
      <c r="J2118" s="79"/>
      <c r="K2118" s="316"/>
    </row>
    <row r="2119" s="195" customFormat="true" ht="12" hidden="false" customHeight="true" outlineLevel="3" collapsed="false">
      <c r="A2119" s="297"/>
      <c r="B2119" s="99" t="s">
        <v>225</v>
      </c>
      <c r="C2119" s="193" t="s">
        <v>45</v>
      </c>
      <c r="D2119" s="82" t="s">
        <v>35</v>
      </c>
      <c r="E2119" s="83" t="n">
        <v>17.4</v>
      </c>
      <c r="F2119" s="82" t="s">
        <v>39</v>
      </c>
      <c r="G2119" s="83" t="n">
        <f aca="false">2/12</f>
        <v>0.17</v>
      </c>
      <c r="H2119" s="83" t="n">
        <v>3.51</v>
      </c>
      <c r="I2119" s="83" t="n">
        <f aca="false">G2119*H2119*E2119</f>
        <v>10.38</v>
      </c>
      <c r="J2119" s="83"/>
      <c r="K2119" s="194"/>
    </row>
    <row r="2120" s="195" customFormat="true" ht="12" hidden="false" customHeight="true" outlineLevel="3" collapsed="false">
      <c r="A2120" s="297"/>
      <c r="B2120" s="76" t="s">
        <v>46</v>
      </c>
      <c r="C2120" s="193" t="s">
        <v>47</v>
      </c>
      <c r="D2120" s="82" t="s">
        <v>35</v>
      </c>
      <c r="E2120" s="83" t="n">
        <v>1.8</v>
      </c>
      <c r="F2120" s="84" t="s">
        <v>36</v>
      </c>
      <c r="G2120" s="83" t="n">
        <v>11</v>
      </c>
      <c r="H2120" s="83" t="n">
        <v>1.15</v>
      </c>
      <c r="I2120" s="83" t="n">
        <f aca="false">G2120*H2120*E2120</f>
        <v>22.77</v>
      </c>
      <c r="J2120" s="83"/>
      <c r="K2120" s="194"/>
    </row>
    <row r="2121" s="195" customFormat="true" ht="12" hidden="false" customHeight="true" outlineLevel="3" collapsed="false">
      <c r="A2121" s="297"/>
      <c r="B2121" s="76" t="s">
        <v>66</v>
      </c>
      <c r="C2121" s="193" t="s">
        <v>67</v>
      </c>
      <c r="D2121" s="82" t="s">
        <v>50</v>
      </c>
      <c r="E2121" s="83" t="n">
        <v>1</v>
      </c>
      <c r="F2121" s="84" t="s">
        <v>65</v>
      </c>
      <c r="G2121" s="83" t="n">
        <v>21</v>
      </c>
      <c r="H2121" s="83" t="n">
        <v>2.75</v>
      </c>
      <c r="I2121" s="83" t="n">
        <f aca="false">G2121*H2121*E2121</f>
        <v>57.75</v>
      </c>
      <c r="J2121" s="83"/>
      <c r="K2121" s="194"/>
    </row>
    <row r="2122" s="195" customFormat="true" ht="12" hidden="false" customHeight="true" outlineLevel="3" collapsed="false">
      <c r="A2122" s="297"/>
      <c r="B2122" s="76" t="s">
        <v>54</v>
      </c>
      <c r="C2122" s="193" t="s">
        <v>79</v>
      </c>
      <c r="D2122" s="82" t="s">
        <v>35</v>
      </c>
      <c r="E2122" s="83" t="n">
        <v>31.25</v>
      </c>
      <c r="F2122" s="84" t="s">
        <v>36</v>
      </c>
      <c r="G2122" s="83" t="n">
        <v>1</v>
      </c>
      <c r="H2122" s="83" t="n">
        <v>0.83</v>
      </c>
      <c r="I2122" s="83" t="n">
        <f aca="false">G2122*H2122*E2122</f>
        <v>25.94</v>
      </c>
      <c r="J2122" s="83"/>
      <c r="K2122" s="194"/>
    </row>
    <row r="2123" s="195" customFormat="true" ht="12" hidden="false" customHeight="true" outlineLevel="3" collapsed="false">
      <c r="A2123" s="297"/>
      <c r="B2123" s="76" t="s">
        <v>72</v>
      </c>
      <c r="C2123" s="193" t="s">
        <v>73</v>
      </c>
      <c r="D2123" s="82" t="s">
        <v>35</v>
      </c>
      <c r="E2123" s="83" t="n">
        <v>3.6</v>
      </c>
      <c r="F2123" s="84" t="s">
        <v>36</v>
      </c>
      <c r="G2123" s="83" t="n">
        <v>1</v>
      </c>
      <c r="H2123" s="83" t="n">
        <v>1.6</v>
      </c>
      <c r="I2123" s="83" t="n">
        <f aca="false">G2123*H2123*E2123</f>
        <v>5.76</v>
      </c>
      <c r="J2123" s="83"/>
      <c r="K2123" s="194"/>
    </row>
    <row r="2124" s="195" customFormat="true" ht="12" hidden="false" customHeight="true" outlineLevel="3" collapsed="false">
      <c r="A2124" s="297"/>
      <c r="B2124" s="76" t="s">
        <v>61</v>
      </c>
      <c r="C2124" s="193" t="s">
        <v>38</v>
      </c>
      <c r="D2124" s="82" t="s">
        <v>35</v>
      </c>
      <c r="E2124" s="83" t="n">
        <v>3.5</v>
      </c>
      <c r="F2124" s="82" t="s">
        <v>39</v>
      </c>
      <c r="G2124" s="83" t="n">
        <v>21</v>
      </c>
      <c r="H2124" s="85" t="n">
        <v>1.146</v>
      </c>
      <c r="I2124" s="83" t="n">
        <f aca="false">G2124*H2124*E2124</f>
        <v>84.23</v>
      </c>
      <c r="J2124" s="83"/>
      <c r="K2124" s="194"/>
    </row>
    <row r="2125" s="195" customFormat="true" ht="12" hidden="false" customHeight="true" outlineLevel="3" collapsed="false">
      <c r="A2125" s="297"/>
      <c r="B2125" s="76" t="s">
        <v>63</v>
      </c>
      <c r="C2125" s="193" t="s">
        <v>64</v>
      </c>
      <c r="D2125" s="82" t="s">
        <v>50</v>
      </c>
      <c r="E2125" s="83" t="n">
        <v>1</v>
      </c>
      <c r="F2125" s="84" t="s">
        <v>65</v>
      </c>
      <c r="G2125" s="83" t="n">
        <v>21</v>
      </c>
      <c r="H2125" s="83" t="n">
        <v>5</v>
      </c>
      <c r="I2125" s="83" t="n">
        <f aca="false">G2125*H2125*E2125</f>
        <v>105</v>
      </c>
      <c r="J2125" s="83"/>
      <c r="K2125" s="194"/>
    </row>
    <row r="2126" s="195" customFormat="true" ht="12" hidden="false" customHeight="true" outlineLevel="3" collapsed="false">
      <c r="A2126" s="297"/>
      <c r="B2126" s="76" t="s">
        <v>68</v>
      </c>
      <c r="C2126" s="193" t="s">
        <v>57</v>
      </c>
      <c r="D2126" s="82" t="s">
        <v>50</v>
      </c>
      <c r="E2126" s="83" t="n">
        <v>1</v>
      </c>
      <c r="F2126" s="84" t="s">
        <v>58</v>
      </c>
      <c r="G2126" s="83" t="n">
        <v>21</v>
      </c>
      <c r="H2126" s="85" t="n">
        <v>0.625</v>
      </c>
      <c r="I2126" s="83" t="n">
        <v>22.05</v>
      </c>
      <c r="J2126" s="83"/>
      <c r="K2126" s="194"/>
    </row>
    <row r="2127" s="195" customFormat="true" ht="12" hidden="false" customHeight="true" outlineLevel="3" collapsed="false">
      <c r="A2127" s="297"/>
      <c r="B2127" s="76" t="s">
        <v>54</v>
      </c>
      <c r="C2127" s="317" t="s">
        <v>221</v>
      </c>
      <c r="D2127" s="120" t="s">
        <v>35</v>
      </c>
      <c r="E2127" s="106" t="n">
        <v>8.32</v>
      </c>
      <c r="F2127" s="121" t="s">
        <v>36</v>
      </c>
      <c r="G2127" s="106" t="n">
        <v>1</v>
      </c>
      <c r="H2127" s="106" t="n">
        <v>0.83</v>
      </c>
      <c r="I2127" s="106" t="n">
        <f aca="false">G2127*H2127*E2127</f>
        <v>6.91</v>
      </c>
      <c r="J2127" s="106"/>
      <c r="K2127" s="318"/>
    </row>
    <row r="2128" s="195" customFormat="true" ht="12" hidden="false" customHeight="true" outlineLevel="2" collapsed="false">
      <c r="A2128" s="87" t="s">
        <v>41</v>
      </c>
      <c r="B2128" s="87"/>
      <c r="C2128" s="87"/>
      <c r="D2128" s="87"/>
      <c r="E2128" s="87"/>
      <c r="F2128" s="87"/>
      <c r="G2128" s="87"/>
      <c r="H2128" s="87"/>
      <c r="I2128" s="88" t="n">
        <f aca="false">SUM(I2118:I2127)</f>
        <v>641.62</v>
      </c>
      <c r="J2128" s="305"/>
      <c r="K2128" s="89" t="n">
        <f aca="false">I2128</f>
        <v>641.62</v>
      </c>
    </row>
    <row r="2129" s="195" customFormat="true" ht="12" hidden="false" customHeight="true" outlineLevel="2" collapsed="false">
      <c r="A2129" s="297" t="n">
        <v>261</v>
      </c>
      <c r="B2129" s="306"/>
      <c r="C2129" s="71" t="s">
        <v>228</v>
      </c>
      <c r="D2129" s="191"/>
      <c r="E2129" s="140"/>
      <c r="F2129" s="192"/>
      <c r="G2129" s="140"/>
      <c r="H2129" s="140"/>
      <c r="I2129" s="141"/>
      <c r="J2129" s="141"/>
      <c r="K2129" s="142"/>
    </row>
    <row r="2130" s="195" customFormat="true" ht="12" hidden="false" customHeight="true" outlineLevel="3" collapsed="false">
      <c r="A2130" s="297"/>
      <c r="B2130" s="76" t="s">
        <v>61</v>
      </c>
      <c r="C2130" s="301" t="s">
        <v>38</v>
      </c>
      <c r="D2130" s="95" t="s">
        <v>35</v>
      </c>
      <c r="E2130" s="96" t="n">
        <v>5.23</v>
      </c>
      <c r="F2130" s="95" t="s">
        <v>39</v>
      </c>
      <c r="G2130" s="96" t="n">
        <v>21</v>
      </c>
      <c r="H2130" s="117" t="n">
        <v>1.146</v>
      </c>
      <c r="I2130" s="96" t="n">
        <f aca="false">G2130*H2130*E2130</f>
        <v>125.87</v>
      </c>
      <c r="J2130" s="110"/>
      <c r="K2130" s="302"/>
    </row>
    <row r="2131" s="195" customFormat="true" ht="12" hidden="false" customHeight="true" outlineLevel="3" collapsed="false">
      <c r="A2131" s="297"/>
      <c r="B2131" s="76" t="s">
        <v>54</v>
      </c>
      <c r="C2131" s="193" t="s">
        <v>221</v>
      </c>
      <c r="D2131" s="82" t="s">
        <v>35</v>
      </c>
      <c r="E2131" s="83" t="n">
        <v>22.87</v>
      </c>
      <c r="F2131" s="84" t="s">
        <v>36</v>
      </c>
      <c r="G2131" s="83" t="n">
        <v>4</v>
      </c>
      <c r="H2131" s="83" t="n">
        <v>0.83</v>
      </c>
      <c r="I2131" s="83" t="n">
        <f aca="false">G2131*H2131*E2131</f>
        <v>75.93</v>
      </c>
      <c r="J2131" s="83"/>
      <c r="K2131" s="194"/>
    </row>
    <row r="2132" s="195" customFormat="true" ht="12" hidden="false" customHeight="true" outlineLevel="3" collapsed="false">
      <c r="A2132" s="297"/>
      <c r="B2132" s="76" t="s">
        <v>33</v>
      </c>
      <c r="C2132" s="303" t="s">
        <v>34</v>
      </c>
      <c r="D2132" s="101" t="s">
        <v>35</v>
      </c>
      <c r="E2132" s="102" t="n">
        <f aca="false">2*1.2*2</f>
        <v>4.8</v>
      </c>
      <c r="F2132" s="103" t="s">
        <v>36</v>
      </c>
      <c r="G2132" s="110" t="n">
        <v>4</v>
      </c>
      <c r="H2132" s="102" t="n">
        <v>1.35</v>
      </c>
      <c r="I2132" s="106" t="n">
        <f aca="false">G2132*H2132*E2132</f>
        <v>25.92</v>
      </c>
      <c r="J2132" s="111"/>
      <c r="K2132" s="304"/>
    </row>
    <row r="2133" s="195" customFormat="true" ht="12" hidden="false" customHeight="true" outlineLevel="2" collapsed="false">
      <c r="A2133" s="87" t="s">
        <v>41</v>
      </c>
      <c r="B2133" s="87"/>
      <c r="C2133" s="87"/>
      <c r="D2133" s="87"/>
      <c r="E2133" s="87"/>
      <c r="F2133" s="87"/>
      <c r="G2133" s="87"/>
      <c r="H2133" s="87"/>
      <c r="I2133" s="88" t="n">
        <f aca="false">SUM(I2130:I2132)</f>
        <v>227.72</v>
      </c>
      <c r="J2133" s="89" t="n">
        <f aca="false">I2133</f>
        <v>227.72</v>
      </c>
      <c r="K2133" s="313"/>
    </row>
    <row r="2134" s="324" customFormat="true" ht="12" hidden="false" customHeight="true" outlineLevel="2" collapsed="false">
      <c r="A2134" s="297" t="n">
        <v>262</v>
      </c>
      <c r="B2134" s="76" t="s">
        <v>215</v>
      </c>
      <c r="C2134" s="323" t="s">
        <v>232</v>
      </c>
      <c r="D2134" s="274" t="s">
        <v>153</v>
      </c>
      <c r="E2134" s="89" t="s">
        <v>452</v>
      </c>
      <c r="F2134" s="274"/>
      <c r="G2134" s="89" t="n">
        <v>21</v>
      </c>
      <c r="H2134" s="89" t="n">
        <v>7.26</v>
      </c>
      <c r="I2134" s="175" t="n">
        <f aca="false">G2134*H2134</f>
        <v>152.46</v>
      </c>
      <c r="J2134" s="89" t="n">
        <f aca="false">I2134</f>
        <v>152.46</v>
      </c>
      <c r="K2134" s="313"/>
    </row>
    <row r="2135" s="90" customFormat="true" ht="12" hidden="false" customHeight="true" outlineLevel="1" collapsed="false">
      <c r="A2135" s="87" t="s">
        <v>155</v>
      </c>
      <c r="B2135" s="87"/>
      <c r="C2135" s="87"/>
      <c r="D2135" s="87"/>
      <c r="E2135" s="87"/>
      <c r="F2135" s="87"/>
      <c r="G2135" s="87"/>
      <c r="H2135" s="87"/>
      <c r="I2135" s="88" t="n">
        <f aca="false">SUM(I2134,I2133,I2128,I2116,I2103,I2088,I2073,I2059,I2047,I2043,I2026,I2021,I2010,I2005,I2000,I1991,I1981,I1973,I1958,I1946,I1936,I1931,I1924,I1919,I1914,I1909,I1897,)</f>
        <v>11140.31</v>
      </c>
      <c r="J2135" s="89"/>
      <c r="K2135" s="89"/>
    </row>
    <row r="2136" customFormat="false" ht="12" hidden="false" customHeight="true" outlineLevel="1" collapsed="false">
      <c r="A2136" s="87" t="s">
        <v>431</v>
      </c>
      <c r="B2136" s="87"/>
      <c r="C2136" s="87"/>
      <c r="D2136" s="87"/>
      <c r="E2136" s="87"/>
      <c r="F2136" s="87"/>
      <c r="G2136" s="87"/>
      <c r="H2136" s="87"/>
      <c r="I2136" s="88" t="n">
        <f aca="false">I2135*6.5%</f>
        <v>724.12</v>
      </c>
      <c r="J2136" s="89"/>
      <c r="K2136" s="89"/>
    </row>
    <row r="2137" customFormat="false" ht="12" hidden="false" customHeight="true" outlineLevel="1" collapsed="false">
      <c r="A2137" s="87" t="s">
        <v>157</v>
      </c>
      <c r="B2137" s="87"/>
      <c r="C2137" s="87"/>
      <c r="D2137" s="87"/>
      <c r="E2137" s="87"/>
      <c r="F2137" s="87"/>
      <c r="G2137" s="87"/>
      <c r="H2137" s="87"/>
      <c r="I2137" s="88" t="n">
        <f aca="false">I2135*5%</f>
        <v>557.02</v>
      </c>
      <c r="J2137" s="89"/>
      <c r="K2137" s="89"/>
    </row>
    <row r="2138" customFormat="false" ht="12" hidden="false" customHeight="true" outlineLevel="1" collapsed="false">
      <c r="A2138" s="87" t="s">
        <v>158</v>
      </c>
      <c r="B2138" s="87"/>
      <c r="C2138" s="87"/>
      <c r="D2138" s="87"/>
      <c r="E2138" s="87"/>
      <c r="F2138" s="87"/>
      <c r="G2138" s="87"/>
      <c r="H2138" s="87"/>
      <c r="I2138" s="88" t="n">
        <f aca="false">SUM(I2135:I2137)</f>
        <v>12421.45</v>
      </c>
      <c r="J2138" s="89"/>
      <c r="K2138" s="89"/>
    </row>
    <row r="2139" s="90" customFormat="true" ht="12" hidden="false" customHeight="true" outlineLevel="1" collapsed="false">
      <c r="A2139" s="158" t="s">
        <v>453</v>
      </c>
      <c r="B2139" s="158"/>
      <c r="C2139" s="158"/>
      <c r="D2139" s="158"/>
      <c r="E2139" s="158"/>
      <c r="F2139" s="158"/>
      <c r="G2139" s="158"/>
      <c r="H2139" s="158"/>
      <c r="I2139" s="158"/>
      <c r="J2139" s="158"/>
      <c r="K2139" s="158"/>
    </row>
    <row r="2140" s="90" customFormat="true" ht="12" hidden="false" customHeight="true" outlineLevel="2" collapsed="false">
      <c r="A2140" s="158" t="s">
        <v>354</v>
      </c>
      <c r="B2140" s="158"/>
      <c r="C2140" s="158"/>
      <c r="D2140" s="158"/>
      <c r="E2140" s="158"/>
      <c r="F2140" s="158"/>
      <c r="G2140" s="158"/>
      <c r="H2140" s="158"/>
      <c r="I2140" s="158"/>
      <c r="J2140" s="158"/>
      <c r="K2140" s="158"/>
    </row>
    <row r="2141" customFormat="false" ht="12" hidden="false" customHeight="true" outlineLevel="2" collapsed="false">
      <c r="A2141" s="91" t="n">
        <v>263</v>
      </c>
      <c r="B2141" s="70"/>
      <c r="C2141" s="71" t="s">
        <v>454</v>
      </c>
      <c r="D2141" s="72"/>
      <c r="E2141" s="72"/>
      <c r="F2141" s="72"/>
      <c r="G2141" s="72"/>
      <c r="H2141" s="72"/>
      <c r="I2141" s="73"/>
      <c r="J2141" s="74"/>
      <c r="K2141" s="75"/>
    </row>
    <row r="2142" customFormat="false" ht="12" hidden="false" customHeight="true" outlineLevel="3" collapsed="false">
      <c r="A2142" s="91"/>
      <c r="B2142" s="76" t="s">
        <v>75</v>
      </c>
      <c r="C2142" s="94" t="s">
        <v>38</v>
      </c>
      <c r="D2142" s="95" t="s">
        <v>35</v>
      </c>
      <c r="E2142" s="96" t="n">
        <v>43</v>
      </c>
      <c r="F2142" s="52" t="s">
        <v>39</v>
      </c>
      <c r="G2142" s="96" t="n">
        <v>21</v>
      </c>
      <c r="H2142" s="96" t="n">
        <v>0.4</v>
      </c>
      <c r="I2142" s="97" t="n">
        <f aca="false">G2142*H2142*E2142</f>
        <v>361.2</v>
      </c>
      <c r="J2142" s="110"/>
      <c r="K2142" s="110"/>
    </row>
    <row r="2143" customFormat="false" ht="12" hidden="false" customHeight="true" outlineLevel="3" collapsed="false">
      <c r="A2143" s="91"/>
      <c r="B2143" s="99" t="s">
        <v>225</v>
      </c>
      <c r="C2143" s="81" t="s">
        <v>45</v>
      </c>
      <c r="D2143" s="82" t="s">
        <v>35</v>
      </c>
      <c r="E2143" s="83" t="n">
        <f aca="false">2*1.47*4</f>
        <v>11.76</v>
      </c>
      <c r="F2143" s="84" t="s">
        <v>39</v>
      </c>
      <c r="G2143" s="83" t="n">
        <f aca="false">2/12</f>
        <v>0.17</v>
      </c>
      <c r="H2143" s="83" t="n">
        <v>3.51</v>
      </c>
      <c r="I2143" s="98" t="n">
        <f aca="false">G2143*H2143*E2143</f>
        <v>7.02</v>
      </c>
      <c r="J2143" s="83"/>
      <c r="K2143" s="83"/>
    </row>
    <row r="2144" customFormat="false" ht="12" hidden="false" customHeight="true" outlineLevel="3" collapsed="false">
      <c r="A2144" s="91"/>
      <c r="B2144" s="76" t="s">
        <v>46</v>
      </c>
      <c r="C2144" s="81" t="s">
        <v>47</v>
      </c>
      <c r="D2144" s="82" t="s">
        <v>35</v>
      </c>
      <c r="E2144" s="110" t="n">
        <f aca="false">2.69*2</f>
        <v>5.38</v>
      </c>
      <c r="F2144" s="84" t="s">
        <v>36</v>
      </c>
      <c r="G2144" s="83" t="n">
        <v>11</v>
      </c>
      <c r="H2144" s="83" t="n">
        <v>1.15</v>
      </c>
      <c r="I2144" s="98" t="n">
        <f aca="false">G2144*H2144*E2144</f>
        <v>68.06</v>
      </c>
      <c r="J2144" s="83"/>
      <c r="K2144" s="83"/>
    </row>
    <row r="2145" customFormat="false" ht="12" hidden="false" customHeight="true" outlineLevel="3" collapsed="false">
      <c r="A2145" s="91"/>
      <c r="B2145" s="76" t="s">
        <v>72</v>
      </c>
      <c r="C2145" s="81" t="s">
        <v>73</v>
      </c>
      <c r="D2145" s="82" t="s">
        <v>35</v>
      </c>
      <c r="E2145" s="83" t="n">
        <f aca="false">8*0.6</f>
        <v>4.8</v>
      </c>
      <c r="F2145" s="84" t="s">
        <v>36</v>
      </c>
      <c r="G2145" s="83" t="n">
        <v>1</v>
      </c>
      <c r="H2145" s="83" t="n">
        <v>1.6</v>
      </c>
      <c r="I2145" s="98" t="n">
        <f aca="false">G2145*H2145*E2145</f>
        <v>7.68</v>
      </c>
      <c r="J2145" s="83"/>
      <c r="K2145" s="83"/>
    </row>
    <row r="2146" customFormat="false" ht="12" hidden="false" customHeight="true" outlineLevel="3" collapsed="false">
      <c r="A2146" s="91"/>
      <c r="B2146" s="76" t="s">
        <v>51</v>
      </c>
      <c r="C2146" s="81" t="s">
        <v>84</v>
      </c>
      <c r="D2146" s="82" t="s">
        <v>35</v>
      </c>
      <c r="E2146" s="83" t="n">
        <v>13</v>
      </c>
      <c r="F2146" s="84" t="s">
        <v>53</v>
      </c>
      <c r="G2146" s="83" t="n">
        <v>1</v>
      </c>
      <c r="H2146" s="83" t="n">
        <v>1.1</v>
      </c>
      <c r="I2146" s="98" t="n">
        <f aca="false">G2146*H2146*E2146</f>
        <v>14.3</v>
      </c>
      <c r="J2146" s="83"/>
      <c r="K2146" s="83"/>
    </row>
    <row r="2147" customFormat="false" ht="12" hidden="false" customHeight="true" outlineLevel="3" collapsed="false">
      <c r="A2147" s="91"/>
      <c r="B2147" s="76" t="s">
        <v>129</v>
      </c>
      <c r="C2147" s="81" t="s">
        <v>222</v>
      </c>
      <c r="D2147" s="82" t="s">
        <v>50</v>
      </c>
      <c r="E2147" s="83" t="n">
        <v>4</v>
      </c>
      <c r="F2147" s="84" t="s">
        <v>36</v>
      </c>
      <c r="G2147" s="83" t="n">
        <v>1</v>
      </c>
      <c r="H2147" s="83" t="n">
        <v>0.6</v>
      </c>
      <c r="I2147" s="98" t="n">
        <f aca="false">G2147*H2147*E2147</f>
        <v>2.4</v>
      </c>
      <c r="J2147" s="83"/>
      <c r="K2147" s="83"/>
    </row>
    <row r="2148" customFormat="false" ht="12" hidden="false" customHeight="true" outlineLevel="3" collapsed="false">
      <c r="A2148" s="91"/>
      <c r="B2148" s="76" t="s">
        <v>54</v>
      </c>
      <c r="C2148" s="81" t="s">
        <v>55</v>
      </c>
      <c r="D2148" s="82" t="s">
        <v>35</v>
      </c>
      <c r="E2148" s="83" t="n">
        <v>13.47</v>
      </c>
      <c r="F2148" s="84" t="s">
        <v>36</v>
      </c>
      <c r="G2148" s="83" t="n">
        <v>2</v>
      </c>
      <c r="H2148" s="83" t="n">
        <v>0.83</v>
      </c>
      <c r="I2148" s="98" t="n">
        <f aca="false">G2148*H2148*E2148</f>
        <v>22.36</v>
      </c>
      <c r="J2148" s="83"/>
      <c r="K2148" s="83"/>
    </row>
    <row r="2149" customFormat="false" ht="12" hidden="false" customHeight="true" outlineLevel="3" collapsed="false">
      <c r="A2149" s="91"/>
      <c r="B2149" s="76" t="s">
        <v>33</v>
      </c>
      <c r="C2149" s="100" t="s">
        <v>34</v>
      </c>
      <c r="D2149" s="101" t="s">
        <v>35</v>
      </c>
      <c r="E2149" s="102" t="n">
        <f aca="false">4.8*2</f>
        <v>9.6</v>
      </c>
      <c r="F2149" s="103" t="s">
        <v>36</v>
      </c>
      <c r="G2149" s="83" t="n">
        <v>4</v>
      </c>
      <c r="H2149" s="102" t="n">
        <v>1.35</v>
      </c>
      <c r="I2149" s="105" t="n">
        <f aca="false">G2149*H2149*E2149</f>
        <v>51.84</v>
      </c>
      <c r="J2149" s="111"/>
      <c r="K2149" s="111"/>
    </row>
    <row r="2150" s="90" customFormat="true" ht="12" hidden="false" customHeight="true" outlineLevel="2" collapsed="false">
      <c r="A2150" s="87" t="s">
        <v>41</v>
      </c>
      <c r="B2150" s="87"/>
      <c r="C2150" s="87"/>
      <c r="D2150" s="87"/>
      <c r="E2150" s="87"/>
      <c r="F2150" s="87"/>
      <c r="G2150" s="87"/>
      <c r="H2150" s="87"/>
      <c r="I2150" s="88" t="n">
        <f aca="false">SUM(I2142:I2149)</f>
        <v>534.86</v>
      </c>
      <c r="J2150" s="89" t="n">
        <f aca="false">I2150</f>
        <v>534.86</v>
      </c>
      <c r="K2150" s="203"/>
    </row>
    <row r="2151" customFormat="false" ht="12" hidden="false" customHeight="true" outlineLevel="2" collapsed="false">
      <c r="A2151" s="109" t="n">
        <v>264</v>
      </c>
      <c r="B2151" s="190"/>
      <c r="C2151" s="71" t="s">
        <v>224</v>
      </c>
      <c r="D2151" s="191"/>
      <c r="E2151" s="140"/>
      <c r="F2151" s="192"/>
      <c r="G2151" s="140"/>
      <c r="H2151" s="140"/>
      <c r="I2151" s="141"/>
      <c r="J2151" s="141"/>
      <c r="K2151" s="142"/>
    </row>
    <row r="2152" customFormat="false" ht="12" hidden="false" customHeight="true" outlineLevel="3" collapsed="false">
      <c r="A2152" s="109"/>
      <c r="B2152" s="76" t="s">
        <v>66</v>
      </c>
      <c r="C2152" s="77" t="s">
        <v>67</v>
      </c>
      <c r="D2152" s="78" t="s">
        <v>50</v>
      </c>
      <c r="E2152" s="79" t="n">
        <v>1</v>
      </c>
      <c r="F2152" s="80" t="s">
        <v>65</v>
      </c>
      <c r="G2152" s="79" t="n">
        <v>21</v>
      </c>
      <c r="H2152" s="79" t="n">
        <v>2.75</v>
      </c>
      <c r="I2152" s="118" t="n">
        <f aca="false">E2152*G2152*H2152</f>
        <v>57.75</v>
      </c>
      <c r="J2152" s="79"/>
      <c r="K2152" s="79"/>
    </row>
    <row r="2153" customFormat="false" ht="12" hidden="false" customHeight="true" outlineLevel="3" collapsed="false">
      <c r="A2153" s="109"/>
      <c r="B2153" s="76" t="s">
        <v>33</v>
      </c>
      <c r="C2153" s="81" t="s">
        <v>34</v>
      </c>
      <c r="D2153" s="82" t="s">
        <v>35</v>
      </c>
      <c r="E2153" s="83" t="n">
        <v>9.6</v>
      </c>
      <c r="F2153" s="84" t="s">
        <v>36</v>
      </c>
      <c r="G2153" s="83" t="n">
        <v>4</v>
      </c>
      <c r="H2153" s="83" t="n">
        <v>1.35</v>
      </c>
      <c r="I2153" s="98" t="n">
        <f aca="false">E2153*G2153*H2153</f>
        <v>51.84</v>
      </c>
      <c r="J2153" s="83"/>
      <c r="K2153" s="83"/>
    </row>
    <row r="2154" customFormat="false" ht="12" hidden="false" customHeight="true" outlineLevel="3" collapsed="false">
      <c r="A2154" s="109"/>
      <c r="B2154" s="76" t="s">
        <v>129</v>
      </c>
      <c r="C2154" s="81" t="s">
        <v>222</v>
      </c>
      <c r="D2154" s="82" t="s">
        <v>50</v>
      </c>
      <c r="E2154" s="83" t="n">
        <v>1</v>
      </c>
      <c r="F2154" s="84" t="s">
        <v>36</v>
      </c>
      <c r="G2154" s="83" t="n">
        <v>1</v>
      </c>
      <c r="H2154" s="83" t="n">
        <v>0.6</v>
      </c>
      <c r="I2154" s="98" t="n">
        <f aca="false">E2154*G2154*H2154</f>
        <v>0.6</v>
      </c>
      <c r="J2154" s="83"/>
      <c r="K2154" s="83"/>
    </row>
    <row r="2155" customFormat="false" ht="12" hidden="false" customHeight="true" outlineLevel="3" collapsed="false">
      <c r="A2155" s="109"/>
      <c r="B2155" s="76" t="s">
        <v>37</v>
      </c>
      <c r="C2155" s="119" t="s">
        <v>38</v>
      </c>
      <c r="D2155" s="120" t="s">
        <v>35</v>
      </c>
      <c r="E2155" s="106" t="n">
        <v>3.84</v>
      </c>
      <c r="F2155" s="121" t="s">
        <v>39</v>
      </c>
      <c r="G2155" s="106" t="n">
        <v>21</v>
      </c>
      <c r="H2155" s="122" t="n">
        <v>0.484</v>
      </c>
      <c r="I2155" s="123" t="n">
        <f aca="false">G2155*H2155*E2155</f>
        <v>39.03</v>
      </c>
      <c r="J2155" s="106"/>
      <c r="K2155" s="106"/>
    </row>
    <row r="2156" customFormat="false" ht="12" hidden="false" customHeight="true" outlineLevel="3" collapsed="false">
      <c r="A2156" s="91" t="n">
        <v>265</v>
      </c>
      <c r="B2156" s="190"/>
      <c r="C2156" s="71" t="s">
        <v>228</v>
      </c>
      <c r="D2156" s="191"/>
      <c r="E2156" s="140"/>
      <c r="F2156" s="192"/>
      <c r="G2156" s="140"/>
      <c r="H2156" s="140"/>
      <c r="I2156" s="141"/>
      <c r="J2156" s="141"/>
      <c r="K2156" s="142"/>
    </row>
    <row r="2157" customFormat="false" ht="12" hidden="false" customHeight="true" outlineLevel="3" collapsed="false">
      <c r="A2157" s="91"/>
      <c r="B2157" s="76" t="s">
        <v>61</v>
      </c>
      <c r="C2157" s="94" t="s">
        <v>38</v>
      </c>
      <c r="D2157" s="95" t="s">
        <v>35</v>
      </c>
      <c r="E2157" s="96" t="n">
        <v>4.8</v>
      </c>
      <c r="F2157" s="52" t="s">
        <v>39</v>
      </c>
      <c r="G2157" s="96" t="n">
        <v>21</v>
      </c>
      <c r="H2157" s="117" t="n">
        <v>1.146</v>
      </c>
      <c r="I2157" s="97" t="n">
        <f aca="false">E2157*G2157*H2157</f>
        <v>115.52</v>
      </c>
      <c r="J2157" s="110"/>
      <c r="K2157" s="110"/>
    </row>
    <row r="2158" customFormat="false" ht="12" hidden="false" customHeight="true" outlineLevel="3" collapsed="false">
      <c r="A2158" s="91"/>
      <c r="B2158" s="76" t="s">
        <v>54</v>
      </c>
      <c r="C2158" s="81" t="s">
        <v>221</v>
      </c>
      <c r="D2158" s="82" t="s">
        <v>35</v>
      </c>
      <c r="E2158" s="83" t="n">
        <v>13.1</v>
      </c>
      <c r="F2158" s="84" t="s">
        <v>36</v>
      </c>
      <c r="G2158" s="83" t="n">
        <v>1</v>
      </c>
      <c r="H2158" s="83" t="n">
        <v>0.83</v>
      </c>
      <c r="I2158" s="98" t="n">
        <f aca="false">E2158*G2158*H2158</f>
        <v>10.87</v>
      </c>
      <c r="J2158" s="83"/>
      <c r="K2158" s="83"/>
    </row>
    <row r="2159" customFormat="false" ht="12" hidden="false" customHeight="true" outlineLevel="3" collapsed="false">
      <c r="A2159" s="91"/>
      <c r="B2159" s="76" t="s">
        <v>443</v>
      </c>
      <c r="C2159" s="100" t="s">
        <v>455</v>
      </c>
      <c r="D2159" s="101" t="s">
        <v>35</v>
      </c>
      <c r="E2159" s="102" t="n">
        <v>1</v>
      </c>
      <c r="F2159" s="103" t="s">
        <v>36</v>
      </c>
      <c r="G2159" s="102" t="n">
        <v>1</v>
      </c>
      <c r="H2159" s="102" t="n">
        <v>2</v>
      </c>
      <c r="I2159" s="105" t="n">
        <f aca="false">E2159*G2159*H2159</f>
        <v>2</v>
      </c>
      <c r="J2159" s="111"/>
      <c r="K2159" s="111"/>
    </row>
    <row r="2160" s="90" customFormat="true" ht="12" hidden="false" customHeight="true" outlineLevel="2" collapsed="false">
      <c r="A2160" s="87" t="s">
        <v>41</v>
      </c>
      <c r="B2160" s="87"/>
      <c r="C2160" s="87"/>
      <c r="D2160" s="87"/>
      <c r="E2160" s="87"/>
      <c r="F2160" s="87"/>
      <c r="G2160" s="87"/>
      <c r="H2160" s="87"/>
      <c r="I2160" s="88" t="n">
        <f aca="false">SUM(I2152:I2159)</f>
        <v>277.61</v>
      </c>
      <c r="J2160" s="89" t="n">
        <f aca="false">I2160</f>
        <v>277.61</v>
      </c>
      <c r="K2160" s="203"/>
    </row>
    <row r="2161" customFormat="false" ht="12" hidden="false" customHeight="true" outlineLevel="2" collapsed="false">
      <c r="A2161" s="91" t="n">
        <v>266</v>
      </c>
      <c r="B2161" s="190"/>
      <c r="C2161" s="71" t="s">
        <v>262</v>
      </c>
      <c r="D2161" s="191"/>
      <c r="E2161" s="140"/>
      <c r="F2161" s="192"/>
      <c r="G2161" s="140"/>
      <c r="H2161" s="140"/>
      <c r="I2161" s="141"/>
      <c r="J2161" s="141"/>
      <c r="K2161" s="142"/>
    </row>
    <row r="2162" customFormat="false" ht="12" hidden="false" customHeight="true" outlineLevel="3" collapsed="false">
      <c r="A2162" s="91"/>
      <c r="B2162" s="76" t="s">
        <v>61</v>
      </c>
      <c r="C2162" s="273" t="s">
        <v>38</v>
      </c>
      <c r="D2162" s="274" t="s">
        <v>35</v>
      </c>
      <c r="E2162" s="89" t="n">
        <v>8.3</v>
      </c>
      <c r="F2162" s="55" t="s">
        <v>39</v>
      </c>
      <c r="G2162" s="89" t="n">
        <v>21</v>
      </c>
      <c r="H2162" s="277" t="n">
        <v>1.146</v>
      </c>
      <c r="I2162" s="175" t="n">
        <f aca="false">E2162*G2162*H2162</f>
        <v>199.75</v>
      </c>
      <c r="J2162" s="89"/>
      <c r="K2162" s="89"/>
    </row>
    <row r="2163" customFormat="false" ht="12" hidden="false" customHeight="true" outlineLevel="3" collapsed="false">
      <c r="A2163" s="91" t="n">
        <v>267</v>
      </c>
      <c r="B2163" s="190"/>
      <c r="C2163" s="71" t="s">
        <v>60</v>
      </c>
      <c r="D2163" s="191"/>
      <c r="E2163" s="140"/>
      <c r="F2163" s="192"/>
      <c r="G2163" s="140"/>
      <c r="H2163" s="140"/>
      <c r="I2163" s="141"/>
      <c r="J2163" s="141"/>
      <c r="K2163" s="142"/>
    </row>
    <row r="2164" customFormat="false" ht="12" hidden="false" customHeight="true" outlineLevel="3" collapsed="false">
      <c r="A2164" s="91"/>
      <c r="B2164" s="76" t="s">
        <v>61</v>
      </c>
      <c r="C2164" s="94" t="s">
        <v>38</v>
      </c>
      <c r="D2164" s="95" t="s">
        <v>35</v>
      </c>
      <c r="E2164" s="96" t="n">
        <v>2</v>
      </c>
      <c r="F2164" s="52" t="s">
        <v>39</v>
      </c>
      <c r="G2164" s="96" t="n">
        <v>21</v>
      </c>
      <c r="H2164" s="117" t="n">
        <v>1.146</v>
      </c>
      <c r="I2164" s="97" t="n">
        <f aca="false">E2164*G2164*H2164</f>
        <v>48.13</v>
      </c>
      <c r="J2164" s="110"/>
      <c r="K2164" s="110"/>
    </row>
    <row r="2165" customFormat="false" ht="12" hidden="false" customHeight="true" outlineLevel="3" collapsed="false">
      <c r="A2165" s="91"/>
      <c r="B2165" s="76" t="s">
        <v>63</v>
      </c>
      <c r="C2165" s="81" t="s">
        <v>64</v>
      </c>
      <c r="D2165" s="82" t="s">
        <v>50</v>
      </c>
      <c r="E2165" s="83" t="n">
        <v>1</v>
      </c>
      <c r="F2165" s="84" t="s">
        <v>65</v>
      </c>
      <c r="G2165" s="83" t="n">
        <v>21</v>
      </c>
      <c r="H2165" s="83" t="n">
        <v>5</v>
      </c>
      <c r="I2165" s="98" t="n">
        <f aca="false">E2165*G2165*H2165</f>
        <v>105</v>
      </c>
      <c r="J2165" s="83"/>
      <c r="K2165" s="83"/>
    </row>
    <row r="2166" customFormat="false" ht="12" hidden="false" customHeight="true" outlineLevel="3" collapsed="false">
      <c r="A2166" s="91"/>
      <c r="B2166" s="76" t="s">
        <v>68</v>
      </c>
      <c r="C2166" s="81" t="s">
        <v>57</v>
      </c>
      <c r="D2166" s="82" t="s">
        <v>50</v>
      </c>
      <c r="E2166" s="83" t="n">
        <v>1</v>
      </c>
      <c r="F2166" s="84" t="s">
        <v>58</v>
      </c>
      <c r="G2166" s="83" t="n">
        <v>21</v>
      </c>
      <c r="H2166" s="85" t="n">
        <v>0.525</v>
      </c>
      <c r="I2166" s="98" t="n">
        <f aca="false">E2166*G2166*H2166</f>
        <v>11.03</v>
      </c>
      <c r="J2166" s="83"/>
      <c r="K2166" s="83"/>
    </row>
    <row r="2167" customFormat="false" ht="12" hidden="false" customHeight="true" outlineLevel="3" collapsed="false">
      <c r="A2167" s="91"/>
      <c r="B2167" s="76" t="s">
        <v>54</v>
      </c>
      <c r="C2167" s="81" t="s">
        <v>144</v>
      </c>
      <c r="D2167" s="82" t="s">
        <v>35</v>
      </c>
      <c r="E2167" s="83" t="n">
        <v>22</v>
      </c>
      <c r="F2167" s="84" t="s">
        <v>36</v>
      </c>
      <c r="G2167" s="83" t="n">
        <v>2</v>
      </c>
      <c r="H2167" s="83" t="n">
        <v>0.83</v>
      </c>
      <c r="I2167" s="98" t="n">
        <f aca="false">E2167*G2167*H2167</f>
        <v>36.52</v>
      </c>
      <c r="J2167" s="83"/>
      <c r="K2167" s="83"/>
    </row>
    <row r="2168" customFormat="false" ht="12" hidden="false" customHeight="true" outlineLevel="3" collapsed="false">
      <c r="A2168" s="91"/>
      <c r="B2168" s="76" t="s">
        <v>33</v>
      </c>
      <c r="C2168" s="100" t="s">
        <v>34</v>
      </c>
      <c r="D2168" s="101" t="s">
        <v>35</v>
      </c>
      <c r="E2168" s="102" t="n">
        <f aca="false">1.22*2</f>
        <v>2.44</v>
      </c>
      <c r="F2168" s="103" t="s">
        <v>36</v>
      </c>
      <c r="G2168" s="106" t="n">
        <v>4</v>
      </c>
      <c r="H2168" s="102" t="n">
        <v>1.35</v>
      </c>
      <c r="I2168" s="105" t="n">
        <f aca="false">E2168*G2168*H2168</f>
        <v>13.18</v>
      </c>
      <c r="J2168" s="106"/>
      <c r="K2168" s="106"/>
    </row>
    <row r="2169" s="90" customFormat="true" ht="12" hidden="false" customHeight="true" outlineLevel="2" collapsed="false">
      <c r="A2169" s="87" t="s">
        <v>41</v>
      </c>
      <c r="B2169" s="87"/>
      <c r="C2169" s="87"/>
      <c r="D2169" s="87"/>
      <c r="E2169" s="87"/>
      <c r="F2169" s="87"/>
      <c r="G2169" s="87"/>
      <c r="H2169" s="87"/>
      <c r="I2169" s="88" t="n">
        <f aca="false">SUM(I2162:I2168)</f>
        <v>413.61</v>
      </c>
      <c r="J2169" s="174"/>
      <c r="K2169" s="89" t="n">
        <f aca="false">I2169</f>
        <v>413.61</v>
      </c>
    </row>
    <row r="2170" customFormat="false" ht="12" hidden="false" customHeight="true" outlineLevel="2" collapsed="false">
      <c r="A2170" s="109" t="n">
        <v>268</v>
      </c>
      <c r="B2170" s="190"/>
      <c r="C2170" s="71" t="s">
        <v>456</v>
      </c>
      <c r="D2170" s="191"/>
      <c r="E2170" s="140"/>
      <c r="F2170" s="192"/>
      <c r="G2170" s="140"/>
      <c r="H2170" s="140"/>
      <c r="I2170" s="141"/>
      <c r="J2170" s="141"/>
      <c r="K2170" s="142"/>
    </row>
    <row r="2171" customFormat="false" ht="12" hidden="false" customHeight="true" outlineLevel="3" collapsed="false">
      <c r="A2171" s="109"/>
      <c r="B2171" s="76" t="s">
        <v>43</v>
      </c>
      <c r="C2171" s="94" t="s">
        <v>38</v>
      </c>
      <c r="D2171" s="95" t="s">
        <v>35</v>
      </c>
      <c r="E2171" s="96" t="n">
        <v>23</v>
      </c>
      <c r="F2171" s="52" t="s">
        <v>39</v>
      </c>
      <c r="G2171" s="96" t="n">
        <v>21</v>
      </c>
      <c r="H2171" s="117" t="n">
        <v>0.574</v>
      </c>
      <c r="I2171" s="97" t="n">
        <f aca="false">G2171*H2171*E2171</f>
        <v>277.24</v>
      </c>
      <c r="J2171" s="110"/>
      <c r="K2171" s="110"/>
    </row>
    <row r="2172" customFormat="false" ht="12" hidden="false" customHeight="true" outlineLevel="3" collapsed="false">
      <c r="A2172" s="109"/>
      <c r="B2172" s="76" t="s">
        <v>66</v>
      </c>
      <c r="C2172" s="81" t="s">
        <v>67</v>
      </c>
      <c r="D2172" s="82" t="s">
        <v>50</v>
      </c>
      <c r="E2172" s="83" t="n">
        <v>1</v>
      </c>
      <c r="F2172" s="84" t="s">
        <v>65</v>
      </c>
      <c r="G2172" s="83" t="n">
        <v>21</v>
      </c>
      <c r="H2172" s="83" t="n">
        <v>2.75</v>
      </c>
      <c r="I2172" s="98" t="n">
        <f aca="false">G2172*H2172*E2172</f>
        <v>57.75</v>
      </c>
      <c r="J2172" s="83"/>
      <c r="K2172" s="83"/>
    </row>
    <row r="2173" customFormat="false" ht="12" hidden="false" customHeight="true" outlineLevel="3" collapsed="false">
      <c r="A2173" s="109"/>
      <c r="B2173" s="76" t="s">
        <v>54</v>
      </c>
      <c r="C2173" s="81" t="s">
        <v>221</v>
      </c>
      <c r="D2173" s="82" t="s">
        <v>35</v>
      </c>
      <c r="E2173" s="83" t="n">
        <v>2.79</v>
      </c>
      <c r="F2173" s="84" t="s">
        <v>36</v>
      </c>
      <c r="G2173" s="83" t="n">
        <v>1</v>
      </c>
      <c r="H2173" s="83" t="n">
        <v>0.83</v>
      </c>
      <c r="I2173" s="98" t="n">
        <f aca="false">G2173*H2173*E2173</f>
        <v>2.32</v>
      </c>
      <c r="J2173" s="83"/>
      <c r="K2173" s="83"/>
    </row>
    <row r="2174" customFormat="false" ht="12" hidden="false" customHeight="true" outlineLevel="3" collapsed="false">
      <c r="A2174" s="109"/>
      <c r="B2174" s="76" t="s">
        <v>87</v>
      </c>
      <c r="C2174" s="81" t="s">
        <v>88</v>
      </c>
      <c r="D2174" s="82" t="s">
        <v>50</v>
      </c>
      <c r="E2174" s="83" t="n">
        <v>1</v>
      </c>
      <c r="F2174" s="84" t="s">
        <v>36</v>
      </c>
      <c r="G2174" s="83" t="n">
        <v>1</v>
      </c>
      <c r="H2174" s="83" t="n">
        <v>0.4</v>
      </c>
      <c r="I2174" s="98" t="n">
        <f aca="false">G2174*H2174*E2174</f>
        <v>0.4</v>
      </c>
      <c r="J2174" s="83"/>
      <c r="K2174" s="83"/>
    </row>
    <row r="2175" customFormat="false" ht="12" hidden="false" customHeight="true" outlineLevel="3" collapsed="false">
      <c r="A2175" s="109"/>
      <c r="B2175" s="76" t="s">
        <v>48</v>
      </c>
      <c r="C2175" s="81" t="s">
        <v>49</v>
      </c>
      <c r="D2175" s="82" t="s">
        <v>50</v>
      </c>
      <c r="E2175" s="83" t="n">
        <v>5</v>
      </c>
      <c r="F2175" s="84" t="s">
        <v>36</v>
      </c>
      <c r="G2175" s="83" t="n">
        <v>8</v>
      </c>
      <c r="H2175" s="83" t="n">
        <v>1.05</v>
      </c>
      <c r="I2175" s="98" t="n">
        <f aca="false">G2175*H2175*E2175</f>
        <v>42</v>
      </c>
      <c r="J2175" s="83"/>
      <c r="K2175" s="83"/>
    </row>
    <row r="2176" customFormat="false" ht="12" hidden="false" customHeight="true" outlineLevel="3" collapsed="false">
      <c r="A2176" s="109"/>
      <c r="B2176" s="76" t="s">
        <v>129</v>
      </c>
      <c r="C2176" s="81" t="s">
        <v>222</v>
      </c>
      <c r="D2176" s="82" t="s">
        <v>50</v>
      </c>
      <c r="E2176" s="83" t="n">
        <v>3</v>
      </c>
      <c r="F2176" s="84" t="s">
        <v>36</v>
      </c>
      <c r="G2176" s="83" t="n">
        <v>1</v>
      </c>
      <c r="H2176" s="83" t="n">
        <v>0.6</v>
      </c>
      <c r="I2176" s="98" t="n">
        <f aca="false">G2176*H2176*E2176</f>
        <v>1.8</v>
      </c>
      <c r="J2176" s="83"/>
      <c r="K2176" s="83"/>
    </row>
    <row r="2177" s="133" customFormat="true" ht="12" hidden="false" customHeight="true" outlineLevel="3" collapsed="false">
      <c r="A2177" s="109"/>
      <c r="B2177" s="59" t="s">
        <v>119</v>
      </c>
      <c r="C2177" s="81" t="s">
        <v>131</v>
      </c>
      <c r="D2177" s="82" t="s">
        <v>50</v>
      </c>
      <c r="E2177" s="83" t="n">
        <v>1</v>
      </c>
      <c r="F2177" s="84" t="s">
        <v>36</v>
      </c>
      <c r="G2177" s="83" t="n">
        <v>1</v>
      </c>
      <c r="H2177" s="83" t="n">
        <v>2.3</v>
      </c>
      <c r="I2177" s="98" t="n">
        <f aca="false">G2177*H2177*E2177</f>
        <v>2.3</v>
      </c>
      <c r="J2177" s="83"/>
      <c r="K2177" s="83"/>
    </row>
    <row r="2178" customFormat="false" ht="12" hidden="false" customHeight="true" outlineLevel="3" collapsed="false">
      <c r="A2178" s="109"/>
      <c r="B2178" s="99" t="s">
        <v>225</v>
      </c>
      <c r="C2178" s="81" t="s">
        <v>45</v>
      </c>
      <c r="D2178" s="82" t="s">
        <v>35</v>
      </c>
      <c r="E2178" s="83" t="n">
        <f aca="false">2*1.47*4</f>
        <v>11.76</v>
      </c>
      <c r="F2178" s="84" t="s">
        <v>39</v>
      </c>
      <c r="G2178" s="83" t="n">
        <f aca="false">2/12</f>
        <v>0.17</v>
      </c>
      <c r="H2178" s="83" t="n">
        <v>3.51</v>
      </c>
      <c r="I2178" s="98" t="n">
        <f aca="false">G2178*H2178*E2178</f>
        <v>7.02</v>
      </c>
      <c r="J2178" s="83"/>
      <c r="K2178" s="83"/>
    </row>
    <row r="2179" customFormat="false" ht="12" hidden="false" customHeight="true" outlineLevel="3" collapsed="false">
      <c r="A2179" s="109"/>
      <c r="B2179" s="76" t="s">
        <v>46</v>
      </c>
      <c r="C2179" s="81" t="s">
        <v>47</v>
      </c>
      <c r="D2179" s="82" t="s">
        <v>35</v>
      </c>
      <c r="E2179" s="83" t="n">
        <f aca="false">2*0.37</f>
        <v>0.74</v>
      </c>
      <c r="F2179" s="84" t="s">
        <v>36</v>
      </c>
      <c r="G2179" s="83" t="n">
        <v>11</v>
      </c>
      <c r="H2179" s="83" t="n">
        <v>1.15</v>
      </c>
      <c r="I2179" s="98" t="n">
        <f aca="false">G2179*H2179*E2179</f>
        <v>9.36</v>
      </c>
      <c r="J2179" s="83"/>
      <c r="K2179" s="83"/>
    </row>
    <row r="2180" customFormat="false" ht="12" hidden="false" customHeight="true" outlineLevel="3" collapsed="false">
      <c r="A2180" s="109"/>
      <c r="B2180" s="76" t="s">
        <v>51</v>
      </c>
      <c r="C2180" s="81" t="s">
        <v>52</v>
      </c>
      <c r="D2180" s="82" t="s">
        <v>50</v>
      </c>
      <c r="E2180" s="83" t="n">
        <v>1</v>
      </c>
      <c r="F2180" s="84" t="s">
        <v>53</v>
      </c>
      <c r="G2180" s="83" t="n">
        <v>1</v>
      </c>
      <c r="H2180" s="83" t="n">
        <v>1.1</v>
      </c>
      <c r="I2180" s="98" t="n">
        <f aca="false">G2180*H2180*E2180</f>
        <v>1.1</v>
      </c>
      <c r="J2180" s="83"/>
      <c r="K2180" s="83"/>
    </row>
    <row r="2181" customFormat="false" ht="12" hidden="false" customHeight="true" outlineLevel="3" collapsed="false">
      <c r="A2181" s="109"/>
      <c r="B2181" s="76" t="s">
        <v>104</v>
      </c>
      <c r="C2181" s="81" t="s">
        <v>287</v>
      </c>
      <c r="D2181" s="82" t="s">
        <v>35</v>
      </c>
      <c r="E2181" s="83" t="n">
        <v>1</v>
      </c>
      <c r="F2181" s="84" t="s">
        <v>36</v>
      </c>
      <c r="G2181" s="83" t="n">
        <v>1</v>
      </c>
      <c r="H2181" s="83" t="n">
        <v>2.1</v>
      </c>
      <c r="I2181" s="98" t="n">
        <f aca="false">G2181*H2181*E2181</f>
        <v>2.1</v>
      </c>
      <c r="J2181" s="83"/>
      <c r="K2181" s="83"/>
    </row>
    <row r="2182" customFormat="false" ht="12" hidden="false" customHeight="true" outlineLevel="3" collapsed="false">
      <c r="A2182" s="109"/>
      <c r="B2182" s="76" t="s">
        <v>56</v>
      </c>
      <c r="C2182" s="81" t="s">
        <v>57</v>
      </c>
      <c r="D2182" s="82" t="s">
        <v>50</v>
      </c>
      <c r="E2182" s="83" t="n">
        <v>1</v>
      </c>
      <c r="F2182" s="84" t="s">
        <v>58</v>
      </c>
      <c r="G2182" s="83" t="n">
        <v>21</v>
      </c>
      <c r="H2182" s="85" t="n">
        <v>0.525</v>
      </c>
      <c r="I2182" s="98" t="n">
        <f aca="false">G2182*H2182*E2182</f>
        <v>11.03</v>
      </c>
      <c r="J2182" s="83"/>
      <c r="K2182" s="83"/>
    </row>
    <row r="2183" customFormat="false" ht="12" hidden="false" customHeight="true" outlineLevel="3" collapsed="false">
      <c r="A2183" s="109"/>
      <c r="B2183" s="76" t="s">
        <v>33</v>
      </c>
      <c r="C2183" s="100" t="s">
        <v>34</v>
      </c>
      <c r="D2183" s="101" t="s">
        <v>35</v>
      </c>
      <c r="E2183" s="102" t="n">
        <f aca="false">2.8*2</f>
        <v>5.6</v>
      </c>
      <c r="F2183" s="103" t="s">
        <v>36</v>
      </c>
      <c r="G2183" s="106" t="n">
        <v>4</v>
      </c>
      <c r="H2183" s="102" t="n">
        <v>1.35</v>
      </c>
      <c r="I2183" s="105" t="n">
        <f aca="false">G2183*H2183*E2183</f>
        <v>30.24</v>
      </c>
      <c r="J2183" s="106"/>
      <c r="K2183" s="106"/>
    </row>
    <row r="2184" s="90" customFormat="true" ht="12" hidden="false" customHeight="true" outlineLevel="2" collapsed="false">
      <c r="A2184" s="87" t="s">
        <v>41</v>
      </c>
      <c r="B2184" s="87"/>
      <c r="C2184" s="87"/>
      <c r="D2184" s="87"/>
      <c r="E2184" s="87"/>
      <c r="F2184" s="87"/>
      <c r="G2184" s="87"/>
      <c r="H2184" s="87"/>
      <c r="I2184" s="88" t="n">
        <f aca="false">SUM(I2171:I2183)</f>
        <v>444.66</v>
      </c>
      <c r="J2184" s="89"/>
      <c r="K2184" s="89" t="n">
        <f aca="false">I2184</f>
        <v>444.66</v>
      </c>
    </row>
    <row r="2185" customFormat="false" ht="12" hidden="false" customHeight="true" outlineLevel="2" collapsed="false">
      <c r="A2185" s="91" t="n">
        <v>269</v>
      </c>
      <c r="B2185" s="190"/>
      <c r="C2185" s="71" t="s">
        <v>457</v>
      </c>
      <c r="D2185" s="191"/>
      <c r="E2185" s="140"/>
      <c r="F2185" s="192"/>
      <c r="G2185" s="140"/>
      <c r="H2185" s="140"/>
      <c r="I2185" s="141"/>
      <c r="J2185" s="141"/>
      <c r="K2185" s="142"/>
    </row>
    <row r="2186" customFormat="false" ht="12" hidden="false" customHeight="true" outlineLevel="3" collapsed="false">
      <c r="A2186" s="91"/>
      <c r="B2186" s="76" t="s">
        <v>75</v>
      </c>
      <c r="C2186" s="94" t="s">
        <v>38</v>
      </c>
      <c r="D2186" s="95" t="s">
        <v>35</v>
      </c>
      <c r="E2186" s="96" t="n">
        <v>23.8</v>
      </c>
      <c r="F2186" s="52" t="s">
        <v>39</v>
      </c>
      <c r="G2186" s="96" t="n">
        <v>21</v>
      </c>
      <c r="H2186" s="96" t="n">
        <v>0.4</v>
      </c>
      <c r="I2186" s="97" t="n">
        <f aca="false">G2186*H2186*E2186</f>
        <v>199.92</v>
      </c>
      <c r="J2186" s="110"/>
      <c r="K2186" s="110"/>
    </row>
    <row r="2187" customFormat="false" ht="12" hidden="false" customHeight="true" outlineLevel="3" collapsed="false">
      <c r="A2187" s="91"/>
      <c r="B2187" s="76" t="s">
        <v>48</v>
      </c>
      <c r="C2187" s="81" t="s">
        <v>49</v>
      </c>
      <c r="D2187" s="82" t="s">
        <v>50</v>
      </c>
      <c r="E2187" s="83" t="n">
        <v>3</v>
      </c>
      <c r="F2187" s="84" t="s">
        <v>36</v>
      </c>
      <c r="G2187" s="83" t="n">
        <v>8</v>
      </c>
      <c r="H2187" s="83" t="n">
        <v>1.05</v>
      </c>
      <c r="I2187" s="98" t="n">
        <f aca="false">G2187*H2187*E2187</f>
        <v>25.2</v>
      </c>
      <c r="J2187" s="83"/>
      <c r="K2187" s="83"/>
    </row>
    <row r="2188" customFormat="false" ht="12" hidden="false" customHeight="true" outlineLevel="3" collapsed="false">
      <c r="A2188" s="91"/>
      <c r="B2188" s="99" t="s">
        <v>225</v>
      </c>
      <c r="C2188" s="81" t="s">
        <v>45</v>
      </c>
      <c r="D2188" s="82" t="s">
        <v>35</v>
      </c>
      <c r="E2188" s="83" t="n">
        <v>5.8</v>
      </c>
      <c r="F2188" s="84" t="s">
        <v>39</v>
      </c>
      <c r="G2188" s="83" t="n">
        <f aca="false">2/12</f>
        <v>0.17</v>
      </c>
      <c r="H2188" s="83" t="n">
        <v>3.51</v>
      </c>
      <c r="I2188" s="98" t="n">
        <f aca="false">G2188*H2188*E2188</f>
        <v>3.46</v>
      </c>
      <c r="J2188" s="83"/>
      <c r="K2188" s="83"/>
    </row>
    <row r="2189" customFormat="false" ht="12" hidden="false" customHeight="true" outlineLevel="3" collapsed="false">
      <c r="A2189" s="91"/>
      <c r="B2189" s="76" t="s">
        <v>46</v>
      </c>
      <c r="C2189" s="81" t="s">
        <v>47</v>
      </c>
      <c r="D2189" s="82" t="s">
        <v>35</v>
      </c>
      <c r="E2189" s="83" t="n">
        <v>0.37</v>
      </c>
      <c r="F2189" s="84" t="s">
        <v>36</v>
      </c>
      <c r="G2189" s="83" t="n">
        <v>11</v>
      </c>
      <c r="H2189" s="83" t="n">
        <v>1.15</v>
      </c>
      <c r="I2189" s="98" t="n">
        <f aca="false">G2189*H2189*E2189</f>
        <v>4.68</v>
      </c>
      <c r="J2189" s="83"/>
      <c r="K2189" s="83"/>
    </row>
    <row r="2190" customFormat="false" ht="12" hidden="false" customHeight="true" outlineLevel="3" collapsed="false">
      <c r="A2190" s="91"/>
      <c r="B2190" s="76" t="s">
        <v>76</v>
      </c>
      <c r="C2190" s="81" t="s">
        <v>77</v>
      </c>
      <c r="D2190" s="82" t="s">
        <v>35</v>
      </c>
      <c r="E2190" s="83" t="n">
        <v>1</v>
      </c>
      <c r="F2190" s="84" t="s">
        <v>36</v>
      </c>
      <c r="G2190" s="83" t="n">
        <v>1</v>
      </c>
      <c r="H2190" s="83" t="n">
        <v>0.34</v>
      </c>
      <c r="I2190" s="98" t="n">
        <f aca="false">G2190*H2190*E2190</f>
        <v>0.34</v>
      </c>
      <c r="J2190" s="83"/>
      <c r="K2190" s="83"/>
    </row>
    <row r="2191" customFormat="false" ht="12" hidden="false" customHeight="true" outlineLevel="3" collapsed="false">
      <c r="A2191" s="91"/>
      <c r="B2191" s="76" t="s">
        <v>51</v>
      </c>
      <c r="C2191" s="81" t="s">
        <v>52</v>
      </c>
      <c r="D2191" s="82" t="s">
        <v>50</v>
      </c>
      <c r="E2191" s="83" t="n">
        <v>1</v>
      </c>
      <c r="F2191" s="84" t="s">
        <v>53</v>
      </c>
      <c r="G2191" s="83" t="n">
        <v>1</v>
      </c>
      <c r="H2191" s="83" t="n">
        <v>1.1</v>
      </c>
      <c r="I2191" s="98" t="n">
        <f aca="false">G2191*H2191*E2191</f>
        <v>1.1</v>
      </c>
      <c r="J2191" s="83"/>
      <c r="K2191" s="83"/>
    </row>
    <row r="2192" customFormat="false" ht="12" hidden="false" customHeight="true" outlineLevel="3" collapsed="false">
      <c r="A2192" s="91"/>
      <c r="B2192" s="76" t="s">
        <v>101</v>
      </c>
      <c r="C2192" s="81" t="s">
        <v>52</v>
      </c>
      <c r="D2192" s="82" t="s">
        <v>50</v>
      </c>
      <c r="E2192" s="83" t="n">
        <v>1</v>
      </c>
      <c r="F2192" s="84" t="s">
        <v>53</v>
      </c>
      <c r="G2192" s="83" t="n">
        <v>1</v>
      </c>
      <c r="H2192" s="83" t="n">
        <v>4.1</v>
      </c>
      <c r="I2192" s="98" t="n">
        <f aca="false">G2192*H2192*E2192</f>
        <v>4.1</v>
      </c>
      <c r="J2192" s="83"/>
      <c r="K2192" s="83"/>
    </row>
    <row r="2193" customFormat="false" ht="12" hidden="false" customHeight="true" outlineLevel="3" collapsed="false">
      <c r="A2193" s="91"/>
      <c r="B2193" s="76" t="s">
        <v>33</v>
      </c>
      <c r="C2193" s="100" t="s">
        <v>34</v>
      </c>
      <c r="D2193" s="101" t="s">
        <v>35</v>
      </c>
      <c r="E2193" s="102" t="n">
        <f aca="false">2.8*2</f>
        <v>5.6</v>
      </c>
      <c r="F2193" s="103" t="s">
        <v>36</v>
      </c>
      <c r="G2193" s="83" t="n">
        <v>4</v>
      </c>
      <c r="H2193" s="102" t="n">
        <v>1.35</v>
      </c>
      <c r="I2193" s="105" t="n">
        <f aca="false">G2193*H2193*E2193</f>
        <v>30.24</v>
      </c>
      <c r="J2193" s="111"/>
      <c r="K2193" s="111"/>
    </row>
    <row r="2194" s="90" customFormat="true" ht="12" hidden="false" customHeight="true" outlineLevel="2" collapsed="false">
      <c r="A2194" s="87" t="s">
        <v>41</v>
      </c>
      <c r="B2194" s="87"/>
      <c r="C2194" s="87"/>
      <c r="D2194" s="87"/>
      <c r="E2194" s="87"/>
      <c r="F2194" s="87"/>
      <c r="G2194" s="87"/>
      <c r="H2194" s="87"/>
      <c r="I2194" s="88" t="n">
        <f aca="false">SUM(I2186:I2193)</f>
        <v>269.04</v>
      </c>
      <c r="J2194" s="89" t="n">
        <f aca="false">I2194</f>
        <v>269.04</v>
      </c>
      <c r="K2194" s="89"/>
    </row>
    <row r="2195" customFormat="false" ht="12" hidden="false" customHeight="true" outlineLevel="2" collapsed="false">
      <c r="A2195" s="91" t="n">
        <v>270</v>
      </c>
      <c r="B2195" s="190"/>
      <c r="C2195" s="71" t="s">
        <v>95</v>
      </c>
      <c r="D2195" s="191"/>
      <c r="E2195" s="140"/>
      <c r="F2195" s="192"/>
      <c r="G2195" s="140"/>
      <c r="H2195" s="140"/>
      <c r="I2195" s="141"/>
      <c r="J2195" s="141"/>
      <c r="K2195" s="142"/>
    </row>
    <row r="2196" customFormat="false" ht="12" hidden="false" customHeight="true" outlineLevel="3" collapsed="false">
      <c r="A2196" s="91"/>
      <c r="B2196" s="76" t="s">
        <v>37</v>
      </c>
      <c r="C2196" s="273" t="s">
        <v>38</v>
      </c>
      <c r="D2196" s="274" t="s">
        <v>35</v>
      </c>
      <c r="E2196" s="89" t="n">
        <v>60</v>
      </c>
      <c r="F2196" s="55" t="s">
        <v>39</v>
      </c>
      <c r="G2196" s="89" t="n">
        <v>21</v>
      </c>
      <c r="H2196" s="277" t="n">
        <v>0.484</v>
      </c>
      <c r="I2196" s="175" t="n">
        <f aca="false">G2196*H2196*E2196</f>
        <v>609.84</v>
      </c>
      <c r="J2196" s="89"/>
      <c r="K2196" s="89"/>
    </row>
    <row r="2197" customFormat="false" ht="12" hidden="false" customHeight="true" outlineLevel="3" collapsed="false">
      <c r="A2197" s="91" t="n">
        <v>271</v>
      </c>
      <c r="B2197" s="190"/>
      <c r="C2197" s="71" t="s">
        <v>458</v>
      </c>
      <c r="D2197" s="191"/>
      <c r="E2197" s="140"/>
      <c r="F2197" s="192"/>
      <c r="G2197" s="140"/>
      <c r="H2197" s="140"/>
      <c r="I2197" s="141"/>
      <c r="J2197" s="141"/>
      <c r="K2197" s="142"/>
    </row>
    <row r="2198" customFormat="false" ht="12" hidden="false" customHeight="true" outlineLevel="3" collapsed="false">
      <c r="A2198" s="91"/>
      <c r="B2198" s="76" t="s">
        <v>213</v>
      </c>
      <c r="C2198" s="273" t="s">
        <v>38</v>
      </c>
      <c r="D2198" s="274" t="s">
        <v>35</v>
      </c>
      <c r="E2198" s="89" t="n">
        <v>19.8</v>
      </c>
      <c r="F2198" s="55" t="s">
        <v>39</v>
      </c>
      <c r="G2198" s="89" t="n">
        <v>21</v>
      </c>
      <c r="H2198" s="277" t="n">
        <v>1.028</v>
      </c>
      <c r="I2198" s="175" t="n">
        <f aca="false">G2198*H2198*E2198</f>
        <v>427.44</v>
      </c>
      <c r="J2198" s="89"/>
      <c r="K2198" s="89"/>
    </row>
    <row r="2199" customFormat="false" ht="12" hidden="false" customHeight="true" outlineLevel="3" collapsed="false">
      <c r="A2199" s="91" t="n">
        <v>272</v>
      </c>
      <c r="B2199" s="190"/>
      <c r="C2199" s="71" t="s">
        <v>459</v>
      </c>
      <c r="D2199" s="191"/>
      <c r="E2199" s="140"/>
      <c r="F2199" s="192"/>
      <c r="G2199" s="140"/>
      <c r="H2199" s="140"/>
      <c r="I2199" s="141"/>
      <c r="J2199" s="141"/>
      <c r="K2199" s="142"/>
    </row>
    <row r="2200" customFormat="false" ht="12" hidden="false" customHeight="true" outlineLevel="3" collapsed="false">
      <c r="A2200" s="91"/>
      <c r="B2200" s="188" t="s">
        <v>407</v>
      </c>
      <c r="C2200" s="112" t="s">
        <v>38</v>
      </c>
      <c r="D2200" s="113" t="s">
        <v>35</v>
      </c>
      <c r="E2200" s="110" t="n">
        <v>101.4</v>
      </c>
      <c r="F2200" s="114" t="s">
        <v>311</v>
      </c>
      <c r="G2200" s="110" t="n">
        <v>21</v>
      </c>
      <c r="H2200" s="110" t="n">
        <v>0.24</v>
      </c>
      <c r="I2200" s="110" t="n">
        <f aca="false">G2200*H2200*E2200</f>
        <v>511.06</v>
      </c>
      <c r="J2200" s="110"/>
      <c r="K2200" s="110"/>
    </row>
    <row r="2201" customFormat="false" ht="12" hidden="false" customHeight="true" outlineLevel="3" collapsed="false">
      <c r="A2201" s="91"/>
      <c r="B2201" s="76" t="s">
        <v>33</v>
      </c>
      <c r="C2201" s="100" t="s">
        <v>34</v>
      </c>
      <c r="D2201" s="101" t="s">
        <v>35</v>
      </c>
      <c r="E2201" s="102" t="n">
        <f aca="false">3.2*2</f>
        <v>6.4</v>
      </c>
      <c r="F2201" s="103" t="s">
        <v>36</v>
      </c>
      <c r="G2201" s="110" t="n">
        <v>4</v>
      </c>
      <c r="H2201" s="102" t="n">
        <v>1.35</v>
      </c>
      <c r="I2201" s="105" t="n">
        <f aca="false">G2201*H2201*E2201</f>
        <v>34.56</v>
      </c>
      <c r="J2201" s="111"/>
      <c r="K2201" s="111"/>
    </row>
    <row r="2202" s="90" customFormat="true" ht="12" hidden="false" customHeight="true" outlineLevel="2" collapsed="false">
      <c r="A2202" s="87" t="s">
        <v>41</v>
      </c>
      <c r="B2202" s="87"/>
      <c r="C2202" s="87"/>
      <c r="D2202" s="87"/>
      <c r="E2202" s="87"/>
      <c r="F2202" s="87"/>
      <c r="G2202" s="87"/>
      <c r="H2202" s="87"/>
      <c r="I2202" s="88" t="n">
        <f aca="false">SUM(I2196:I2201)</f>
        <v>1582.9</v>
      </c>
      <c r="J2202" s="89"/>
      <c r="K2202" s="89" t="n">
        <f aca="false">I2202</f>
        <v>1582.9</v>
      </c>
    </row>
    <row r="2203" customFormat="false" ht="12" hidden="false" customHeight="true" outlineLevel="2" collapsed="false">
      <c r="A2203" s="91" t="n">
        <v>273</v>
      </c>
      <c r="B2203" s="190"/>
      <c r="C2203" s="71" t="s">
        <v>460</v>
      </c>
      <c r="D2203" s="191"/>
      <c r="E2203" s="140"/>
      <c r="F2203" s="192"/>
      <c r="G2203" s="140"/>
      <c r="H2203" s="140"/>
      <c r="I2203" s="141"/>
      <c r="J2203" s="141"/>
      <c r="K2203" s="142"/>
    </row>
    <row r="2204" customFormat="false" ht="12" hidden="false" customHeight="true" outlineLevel="3" collapsed="false">
      <c r="A2204" s="91"/>
      <c r="B2204" s="76" t="s">
        <v>407</v>
      </c>
      <c r="C2204" s="77" t="s">
        <v>38</v>
      </c>
      <c r="D2204" s="78" t="s">
        <v>35</v>
      </c>
      <c r="E2204" s="79" t="n">
        <v>45</v>
      </c>
      <c r="F2204" s="80" t="s">
        <v>311</v>
      </c>
      <c r="G2204" s="79" t="n">
        <v>21</v>
      </c>
      <c r="H2204" s="79" t="n">
        <v>0.24</v>
      </c>
      <c r="I2204" s="79" t="n">
        <f aca="false">G2204*H2204*E2204</f>
        <v>226.8</v>
      </c>
      <c r="J2204" s="110"/>
      <c r="K2204" s="110"/>
    </row>
    <row r="2205" customFormat="false" ht="12" hidden="false" customHeight="true" outlineLevel="3" collapsed="false">
      <c r="A2205" s="91"/>
      <c r="B2205" s="99" t="s">
        <v>225</v>
      </c>
      <c r="C2205" s="100" t="s">
        <v>45</v>
      </c>
      <c r="D2205" s="101" t="s">
        <v>35</v>
      </c>
      <c r="E2205" s="110" t="n">
        <v>7.2</v>
      </c>
      <c r="F2205" s="103" t="s">
        <v>39</v>
      </c>
      <c r="G2205" s="110" t="n">
        <f aca="false">2/12</f>
        <v>0.17</v>
      </c>
      <c r="H2205" s="102" t="n">
        <v>3.51</v>
      </c>
      <c r="I2205" s="105" t="n">
        <f aca="false">G2205*H2205*E2205</f>
        <v>4.3</v>
      </c>
      <c r="J2205" s="111"/>
      <c r="K2205" s="111"/>
    </row>
    <row r="2206" s="90" customFormat="true" ht="12" hidden="false" customHeight="true" outlineLevel="2" collapsed="false">
      <c r="A2206" s="87" t="s">
        <v>41</v>
      </c>
      <c r="B2206" s="87"/>
      <c r="C2206" s="87"/>
      <c r="D2206" s="87"/>
      <c r="E2206" s="87"/>
      <c r="F2206" s="87"/>
      <c r="G2206" s="87"/>
      <c r="H2206" s="87"/>
      <c r="I2206" s="88" t="n">
        <f aca="false">SUM(I2204:I2205)</f>
        <v>231.1</v>
      </c>
      <c r="J2206" s="89"/>
      <c r="K2206" s="89" t="n">
        <f aca="false">I2206</f>
        <v>231.1</v>
      </c>
    </row>
    <row r="2207" customFormat="false" ht="12" hidden="false" customHeight="true" outlineLevel="2" collapsed="false">
      <c r="A2207" s="67" t="s">
        <v>159</v>
      </c>
      <c r="B2207" s="67"/>
      <c r="C2207" s="67"/>
      <c r="D2207" s="67"/>
      <c r="E2207" s="67"/>
      <c r="F2207" s="67"/>
      <c r="G2207" s="67"/>
      <c r="H2207" s="67"/>
      <c r="I2207" s="67"/>
      <c r="J2207" s="67"/>
      <c r="K2207" s="67"/>
    </row>
    <row r="2208" customFormat="false" ht="12" hidden="false" customHeight="true" outlineLevel="2" collapsed="false">
      <c r="A2208" s="109" t="n">
        <v>274</v>
      </c>
      <c r="B2208" s="190"/>
      <c r="C2208" s="71" t="s">
        <v>95</v>
      </c>
      <c r="D2208" s="191"/>
      <c r="E2208" s="140"/>
      <c r="F2208" s="192"/>
      <c r="G2208" s="140"/>
      <c r="H2208" s="140"/>
      <c r="I2208" s="141"/>
      <c r="J2208" s="141"/>
      <c r="K2208" s="142"/>
    </row>
    <row r="2209" customFormat="false" ht="12" hidden="false" customHeight="true" outlineLevel="3" collapsed="false">
      <c r="A2209" s="109"/>
      <c r="B2209" s="76" t="s">
        <v>37</v>
      </c>
      <c r="C2209" s="94" t="s">
        <v>38</v>
      </c>
      <c r="D2209" s="95" t="s">
        <v>35</v>
      </c>
      <c r="E2209" s="96" t="n">
        <v>44.7</v>
      </c>
      <c r="F2209" s="52" t="s">
        <v>39</v>
      </c>
      <c r="G2209" s="96" t="n">
        <v>21</v>
      </c>
      <c r="H2209" s="117" t="n">
        <v>0.484</v>
      </c>
      <c r="I2209" s="97" t="n">
        <f aca="false">G2209*H2209*E2209</f>
        <v>454.33</v>
      </c>
      <c r="J2209" s="110"/>
      <c r="K2209" s="110"/>
    </row>
    <row r="2210" customFormat="false" ht="12" hidden="false" customHeight="true" outlineLevel="3" collapsed="false">
      <c r="A2210" s="109"/>
      <c r="B2210" s="76" t="s">
        <v>54</v>
      </c>
      <c r="C2210" s="81" t="s">
        <v>55</v>
      </c>
      <c r="D2210" s="82" t="s">
        <v>35</v>
      </c>
      <c r="E2210" s="83" t="n">
        <v>89.46</v>
      </c>
      <c r="F2210" s="84" t="s">
        <v>36</v>
      </c>
      <c r="G2210" s="83" t="n">
        <v>2</v>
      </c>
      <c r="H2210" s="83" t="n">
        <v>0.83</v>
      </c>
      <c r="I2210" s="98" t="n">
        <f aca="false">G2210*H2210*E2210</f>
        <v>148.5</v>
      </c>
      <c r="J2210" s="83"/>
      <c r="K2210" s="83"/>
    </row>
    <row r="2211" customFormat="false" ht="12" hidden="false" customHeight="true" outlineLevel="3" collapsed="false">
      <c r="A2211" s="109"/>
      <c r="B2211" s="76" t="s">
        <v>72</v>
      </c>
      <c r="C2211" s="81" t="s">
        <v>73</v>
      </c>
      <c r="D2211" s="82" t="s">
        <v>35</v>
      </c>
      <c r="E2211" s="83" t="n">
        <v>4.2</v>
      </c>
      <c r="F2211" s="84" t="s">
        <v>36</v>
      </c>
      <c r="G2211" s="83" t="n">
        <v>1</v>
      </c>
      <c r="H2211" s="83" t="n">
        <v>1.6</v>
      </c>
      <c r="I2211" s="98" t="n">
        <f aca="false">G2211*H2211*E2211</f>
        <v>6.72</v>
      </c>
      <c r="J2211" s="83"/>
      <c r="K2211" s="83"/>
    </row>
    <row r="2212" customFormat="false" ht="12" hidden="false" customHeight="true" outlineLevel="3" collapsed="false">
      <c r="A2212" s="109"/>
      <c r="B2212" s="76" t="s">
        <v>33</v>
      </c>
      <c r="C2212" s="100" t="s">
        <v>461</v>
      </c>
      <c r="D2212" s="101" t="s">
        <v>35</v>
      </c>
      <c r="E2212" s="102" t="n">
        <v>7.36</v>
      </c>
      <c r="F2212" s="103" t="s">
        <v>36</v>
      </c>
      <c r="G2212" s="83" t="n">
        <v>4</v>
      </c>
      <c r="H2212" s="102" t="n">
        <v>1.35</v>
      </c>
      <c r="I2212" s="105" t="n">
        <f aca="false">G2212*H2212*E2212</f>
        <v>39.74</v>
      </c>
      <c r="J2212" s="111"/>
      <c r="K2212" s="111"/>
    </row>
    <row r="2213" s="90" customFormat="true" ht="12" hidden="false" customHeight="true" outlineLevel="2" collapsed="false">
      <c r="A2213" s="87" t="s">
        <v>41</v>
      </c>
      <c r="B2213" s="87"/>
      <c r="C2213" s="87"/>
      <c r="D2213" s="87"/>
      <c r="E2213" s="87"/>
      <c r="F2213" s="87"/>
      <c r="G2213" s="87"/>
      <c r="H2213" s="87"/>
      <c r="I2213" s="88" t="n">
        <f aca="false">SUM(I2209:I2212)</f>
        <v>649.29</v>
      </c>
      <c r="J2213" s="89" t="n">
        <f aca="false">I2213</f>
        <v>649.29</v>
      </c>
      <c r="K2213" s="89"/>
    </row>
    <row r="2214" customFormat="false" ht="12" hidden="false" customHeight="true" outlineLevel="2" collapsed="false">
      <c r="A2214" s="91" t="n">
        <v>275</v>
      </c>
      <c r="B2214" s="190"/>
      <c r="C2214" s="71" t="s">
        <v>458</v>
      </c>
      <c r="D2214" s="191"/>
      <c r="E2214" s="140"/>
      <c r="F2214" s="192"/>
      <c r="G2214" s="140"/>
      <c r="H2214" s="140"/>
      <c r="I2214" s="141"/>
      <c r="J2214" s="141"/>
      <c r="K2214" s="142"/>
    </row>
    <row r="2215" customFormat="false" ht="12" hidden="false" customHeight="true" outlineLevel="2" collapsed="false">
      <c r="A2215" s="91"/>
      <c r="B2215" s="76" t="s">
        <v>213</v>
      </c>
      <c r="C2215" s="273" t="s">
        <v>38</v>
      </c>
      <c r="D2215" s="274" t="s">
        <v>35</v>
      </c>
      <c r="E2215" s="89" t="n">
        <v>4.5</v>
      </c>
      <c r="F2215" s="55" t="s">
        <v>39</v>
      </c>
      <c r="G2215" s="89" t="n">
        <v>21</v>
      </c>
      <c r="H2215" s="277" t="n">
        <v>1.028</v>
      </c>
      <c r="I2215" s="175" t="n">
        <f aca="false">G2215*H2215*E2215</f>
        <v>97.15</v>
      </c>
      <c r="J2215" s="180"/>
      <c r="K2215" s="180"/>
    </row>
    <row r="2216" customFormat="false" ht="12" hidden="false" customHeight="true" outlineLevel="2" collapsed="false">
      <c r="A2216" s="91" t="n">
        <v>276</v>
      </c>
      <c r="B2216" s="190"/>
      <c r="C2216" s="71" t="s">
        <v>189</v>
      </c>
      <c r="D2216" s="191"/>
      <c r="E2216" s="140"/>
      <c r="F2216" s="192"/>
      <c r="G2216" s="140"/>
      <c r="H2216" s="140"/>
      <c r="I2216" s="141"/>
      <c r="J2216" s="141"/>
      <c r="K2216" s="142"/>
    </row>
    <row r="2217" customFormat="false" ht="12" hidden="false" customHeight="true" outlineLevel="3" collapsed="false">
      <c r="A2217" s="91"/>
      <c r="B2217" s="76" t="s">
        <v>43</v>
      </c>
      <c r="C2217" s="94" t="s">
        <v>38</v>
      </c>
      <c r="D2217" s="95" t="s">
        <v>35</v>
      </c>
      <c r="E2217" s="96" t="n">
        <v>22.73</v>
      </c>
      <c r="F2217" s="52" t="s">
        <v>39</v>
      </c>
      <c r="G2217" s="96" t="n">
        <v>21</v>
      </c>
      <c r="H2217" s="117" t="n">
        <v>0.574</v>
      </c>
      <c r="I2217" s="97" t="n">
        <f aca="false">G2217*H2217*E2217</f>
        <v>273.99</v>
      </c>
      <c r="J2217" s="110"/>
      <c r="K2217" s="110"/>
    </row>
    <row r="2218" customFormat="false" ht="12" hidden="false" customHeight="true" outlineLevel="3" collapsed="false">
      <c r="A2218" s="91"/>
      <c r="B2218" s="99" t="s">
        <v>225</v>
      </c>
      <c r="C2218" s="81" t="s">
        <v>45</v>
      </c>
      <c r="D2218" s="82" t="s">
        <v>35</v>
      </c>
      <c r="E2218" s="83" t="n">
        <f aca="false">2*1.47*4</f>
        <v>11.76</v>
      </c>
      <c r="F2218" s="84" t="s">
        <v>39</v>
      </c>
      <c r="G2218" s="83" t="n">
        <f aca="false">2/12</f>
        <v>0.17</v>
      </c>
      <c r="H2218" s="83" t="n">
        <v>3.51</v>
      </c>
      <c r="I2218" s="98" t="n">
        <f aca="false">G2218*H2218*E2218</f>
        <v>7.02</v>
      </c>
      <c r="J2218" s="83"/>
      <c r="K2218" s="83"/>
    </row>
    <row r="2219" customFormat="false" ht="12" hidden="false" customHeight="true" outlineLevel="3" collapsed="false">
      <c r="A2219" s="91"/>
      <c r="B2219" s="76" t="s">
        <v>72</v>
      </c>
      <c r="C2219" s="81" t="s">
        <v>73</v>
      </c>
      <c r="D2219" s="82" t="s">
        <v>35</v>
      </c>
      <c r="E2219" s="83" t="n">
        <v>2.4</v>
      </c>
      <c r="F2219" s="84" t="s">
        <v>36</v>
      </c>
      <c r="G2219" s="83" t="n">
        <v>1</v>
      </c>
      <c r="H2219" s="83" t="n">
        <v>1.6</v>
      </c>
      <c r="I2219" s="98" t="n">
        <f aca="false">G2219*H2219*E2219</f>
        <v>3.84</v>
      </c>
      <c r="J2219" s="83"/>
      <c r="K2219" s="83"/>
    </row>
    <row r="2220" customFormat="false" ht="12" hidden="false" customHeight="true" outlineLevel="3" collapsed="false">
      <c r="A2220" s="91"/>
      <c r="B2220" s="76" t="s">
        <v>48</v>
      </c>
      <c r="C2220" s="81" t="s">
        <v>49</v>
      </c>
      <c r="D2220" s="82" t="s">
        <v>50</v>
      </c>
      <c r="E2220" s="83" t="n">
        <v>1</v>
      </c>
      <c r="F2220" s="84" t="s">
        <v>36</v>
      </c>
      <c r="G2220" s="83" t="n">
        <v>8</v>
      </c>
      <c r="H2220" s="83" t="n">
        <v>1.05</v>
      </c>
      <c r="I2220" s="98" t="n">
        <f aca="false">G2220*H2220*E2220</f>
        <v>8.4</v>
      </c>
      <c r="J2220" s="83"/>
      <c r="K2220" s="83"/>
    </row>
    <row r="2221" customFormat="false" ht="12" hidden="false" customHeight="true" outlineLevel="3" collapsed="false">
      <c r="A2221" s="91"/>
      <c r="B2221" s="76" t="s">
        <v>129</v>
      </c>
      <c r="C2221" s="81" t="s">
        <v>222</v>
      </c>
      <c r="D2221" s="82" t="s">
        <v>50</v>
      </c>
      <c r="E2221" s="83" t="n">
        <v>3</v>
      </c>
      <c r="F2221" s="84" t="s">
        <v>36</v>
      </c>
      <c r="G2221" s="83" t="n">
        <v>1</v>
      </c>
      <c r="H2221" s="83" t="n">
        <v>0.6</v>
      </c>
      <c r="I2221" s="98" t="n">
        <f aca="false">E2221*G2221*H2221</f>
        <v>1.8</v>
      </c>
      <c r="J2221" s="83"/>
      <c r="K2221" s="83"/>
    </row>
    <row r="2222" customFormat="false" ht="12" hidden="false" customHeight="true" outlineLevel="3" collapsed="false">
      <c r="A2222" s="91"/>
      <c r="B2222" s="76" t="s">
        <v>66</v>
      </c>
      <c r="C2222" s="81" t="s">
        <v>67</v>
      </c>
      <c r="D2222" s="82" t="s">
        <v>50</v>
      </c>
      <c r="E2222" s="83" t="n">
        <v>1</v>
      </c>
      <c r="F2222" s="84" t="s">
        <v>65</v>
      </c>
      <c r="G2222" s="83" t="n">
        <v>21</v>
      </c>
      <c r="H2222" s="83" t="n">
        <v>2.75</v>
      </c>
      <c r="I2222" s="98" t="n">
        <f aca="false">E2222*G2222*H2222</f>
        <v>57.75</v>
      </c>
      <c r="J2222" s="83"/>
      <c r="K2222" s="83"/>
    </row>
    <row r="2223" customFormat="false" ht="12" hidden="false" customHeight="true" outlineLevel="3" collapsed="false">
      <c r="A2223" s="91"/>
      <c r="B2223" s="76" t="s">
        <v>56</v>
      </c>
      <c r="C2223" s="81" t="s">
        <v>57</v>
      </c>
      <c r="D2223" s="82" t="s">
        <v>50</v>
      </c>
      <c r="E2223" s="83" t="n">
        <v>1</v>
      </c>
      <c r="F2223" s="84" t="s">
        <v>58</v>
      </c>
      <c r="G2223" s="83" t="n">
        <v>21</v>
      </c>
      <c r="H2223" s="85" t="n">
        <v>0.525</v>
      </c>
      <c r="I2223" s="98" t="n">
        <f aca="false">G2223*H2223*E2223</f>
        <v>11.03</v>
      </c>
      <c r="J2223" s="83"/>
      <c r="K2223" s="83"/>
    </row>
    <row r="2224" customFormat="false" ht="12" hidden="false" customHeight="true" outlineLevel="3" collapsed="false">
      <c r="A2224" s="91"/>
      <c r="B2224" s="76" t="s">
        <v>54</v>
      </c>
      <c r="C2224" s="81" t="s">
        <v>221</v>
      </c>
      <c r="D2224" s="82" t="s">
        <v>35</v>
      </c>
      <c r="E2224" s="83" t="n">
        <v>24.5</v>
      </c>
      <c r="F2224" s="84" t="s">
        <v>36</v>
      </c>
      <c r="G2224" s="83" t="n">
        <v>1</v>
      </c>
      <c r="H2224" s="83" t="n">
        <v>0.83</v>
      </c>
      <c r="I2224" s="98" t="n">
        <f aca="false">G2224*H2224*E2224</f>
        <v>20.34</v>
      </c>
      <c r="J2224" s="83"/>
      <c r="K2224" s="83"/>
    </row>
    <row r="2225" s="133" customFormat="true" ht="12" hidden="false" customHeight="true" outlineLevel="3" collapsed="false">
      <c r="A2225" s="91"/>
      <c r="B2225" s="59" t="s">
        <v>87</v>
      </c>
      <c r="C2225" s="81" t="s">
        <v>131</v>
      </c>
      <c r="D2225" s="82" t="s">
        <v>50</v>
      </c>
      <c r="E2225" s="83" t="n">
        <v>1</v>
      </c>
      <c r="F2225" s="84" t="s">
        <v>36</v>
      </c>
      <c r="G2225" s="83" t="n">
        <v>1</v>
      </c>
      <c r="H2225" s="83" t="n">
        <v>0.4</v>
      </c>
      <c r="I2225" s="98" t="n">
        <f aca="false">G2225*H2225*E2225</f>
        <v>0.4</v>
      </c>
      <c r="J2225" s="83"/>
      <c r="K2225" s="83"/>
    </row>
    <row r="2226" customFormat="false" ht="12" hidden="false" customHeight="true" outlineLevel="3" collapsed="false">
      <c r="A2226" s="91"/>
      <c r="B2226" s="76" t="s">
        <v>51</v>
      </c>
      <c r="C2226" s="81" t="s">
        <v>52</v>
      </c>
      <c r="D2226" s="82" t="s">
        <v>50</v>
      </c>
      <c r="E2226" s="83" t="n">
        <v>1</v>
      </c>
      <c r="F2226" s="84" t="s">
        <v>53</v>
      </c>
      <c r="G2226" s="83" t="n">
        <v>1</v>
      </c>
      <c r="H2226" s="83" t="n">
        <v>1.1</v>
      </c>
      <c r="I2226" s="98" t="n">
        <f aca="false">G2226*H2226*E2226</f>
        <v>1.1</v>
      </c>
      <c r="J2226" s="83"/>
      <c r="K2226" s="83"/>
    </row>
    <row r="2227" customFormat="false" ht="12" hidden="false" customHeight="true" outlineLevel="3" collapsed="false">
      <c r="A2227" s="91"/>
      <c r="B2227" s="76" t="s">
        <v>85</v>
      </c>
      <c r="C2227" s="100" t="s">
        <v>462</v>
      </c>
      <c r="D2227" s="101" t="s">
        <v>50</v>
      </c>
      <c r="E2227" s="102" t="n">
        <v>1</v>
      </c>
      <c r="F2227" s="103" t="s">
        <v>36</v>
      </c>
      <c r="G2227" s="102" t="n">
        <v>1</v>
      </c>
      <c r="H2227" s="102" t="n">
        <v>0.78</v>
      </c>
      <c r="I2227" s="105" t="n">
        <f aca="false">G2227*H2227*E2227</f>
        <v>0.78</v>
      </c>
      <c r="J2227" s="106"/>
      <c r="K2227" s="106"/>
    </row>
    <row r="2228" s="90" customFormat="true" ht="12" hidden="false" customHeight="true" outlineLevel="2" collapsed="false">
      <c r="A2228" s="87" t="s">
        <v>41</v>
      </c>
      <c r="B2228" s="87"/>
      <c r="C2228" s="87"/>
      <c r="D2228" s="87"/>
      <c r="E2228" s="87"/>
      <c r="F2228" s="87"/>
      <c r="G2228" s="87"/>
      <c r="H2228" s="87"/>
      <c r="I2228" s="88" t="n">
        <f aca="false">SUM(I2215:I2227)</f>
        <v>483.6</v>
      </c>
      <c r="J2228" s="89" t="n">
        <f aca="false">I2228</f>
        <v>483.6</v>
      </c>
      <c r="K2228" s="89"/>
    </row>
    <row r="2229" customFormat="false" ht="12" hidden="false" customHeight="true" outlineLevel="2" collapsed="false">
      <c r="A2229" s="91" t="n">
        <v>277</v>
      </c>
      <c r="B2229" s="190"/>
      <c r="C2229" s="71" t="s">
        <v>224</v>
      </c>
      <c r="D2229" s="191"/>
      <c r="E2229" s="140"/>
      <c r="F2229" s="192"/>
      <c r="G2229" s="140"/>
      <c r="H2229" s="140"/>
      <c r="I2229" s="141"/>
      <c r="J2229" s="141"/>
      <c r="K2229" s="142"/>
    </row>
    <row r="2230" customFormat="false" ht="12" hidden="false" customHeight="true" outlineLevel="3" collapsed="false">
      <c r="A2230" s="91"/>
      <c r="B2230" s="76" t="s">
        <v>37</v>
      </c>
      <c r="C2230" s="94" t="s">
        <v>38</v>
      </c>
      <c r="D2230" s="95" t="s">
        <v>35</v>
      </c>
      <c r="E2230" s="96" t="n">
        <v>4</v>
      </c>
      <c r="F2230" s="52" t="s">
        <v>39</v>
      </c>
      <c r="G2230" s="96" t="n">
        <v>21</v>
      </c>
      <c r="H2230" s="117" t="n">
        <v>0.484</v>
      </c>
      <c r="I2230" s="97" t="n">
        <f aca="false">G2230*H2230*E2230</f>
        <v>40.66</v>
      </c>
      <c r="J2230" s="110"/>
      <c r="K2230" s="110"/>
    </row>
    <row r="2231" customFormat="false" ht="12" hidden="false" customHeight="true" outlineLevel="3" collapsed="false">
      <c r="A2231" s="91"/>
      <c r="B2231" s="76" t="s">
        <v>54</v>
      </c>
      <c r="C2231" s="81" t="s">
        <v>55</v>
      </c>
      <c r="D2231" s="82" t="s">
        <v>35</v>
      </c>
      <c r="E2231" s="83" t="n">
        <v>8</v>
      </c>
      <c r="F2231" s="84" t="s">
        <v>36</v>
      </c>
      <c r="G2231" s="83" t="n">
        <v>2</v>
      </c>
      <c r="H2231" s="83" t="n">
        <v>0.83</v>
      </c>
      <c r="I2231" s="98" t="n">
        <f aca="false">G2231*H2231*E2231</f>
        <v>13.28</v>
      </c>
      <c r="J2231" s="83"/>
      <c r="K2231" s="83"/>
    </row>
    <row r="2232" customFormat="false" ht="12" hidden="false" customHeight="true" outlineLevel="3" collapsed="false">
      <c r="A2232" s="91"/>
      <c r="B2232" s="76" t="s">
        <v>33</v>
      </c>
      <c r="C2232" s="100" t="s">
        <v>34</v>
      </c>
      <c r="D2232" s="101" t="s">
        <v>35</v>
      </c>
      <c r="E2232" s="102" t="n">
        <f aca="false">3*1.8*2</f>
        <v>10.8</v>
      </c>
      <c r="F2232" s="103" t="s">
        <v>36</v>
      </c>
      <c r="G2232" s="83" t="n">
        <v>4</v>
      </c>
      <c r="H2232" s="102" t="n">
        <v>1.35</v>
      </c>
      <c r="I2232" s="105" t="n">
        <f aca="false">G2232*H2232*E2232</f>
        <v>58.32</v>
      </c>
      <c r="J2232" s="111"/>
      <c r="K2232" s="111"/>
    </row>
    <row r="2233" s="90" customFormat="true" ht="12" hidden="false" customHeight="true" outlineLevel="2" collapsed="false">
      <c r="A2233" s="87" t="s">
        <v>41</v>
      </c>
      <c r="B2233" s="87"/>
      <c r="C2233" s="87"/>
      <c r="D2233" s="87"/>
      <c r="E2233" s="87"/>
      <c r="F2233" s="87"/>
      <c r="G2233" s="87"/>
      <c r="H2233" s="87"/>
      <c r="I2233" s="88" t="n">
        <f aca="false">SUM(I2230:I2232)</f>
        <v>112.26</v>
      </c>
      <c r="J2233" s="89" t="n">
        <f aca="false">I2233</f>
        <v>112.26</v>
      </c>
      <c r="K2233" s="89"/>
    </row>
    <row r="2234" s="90" customFormat="true" ht="12" hidden="false" customHeight="true" outlineLevel="1" collapsed="false">
      <c r="A2234" s="87" t="s">
        <v>346</v>
      </c>
      <c r="B2234" s="87"/>
      <c r="C2234" s="87"/>
      <c r="D2234" s="87"/>
      <c r="E2234" s="87"/>
      <c r="F2234" s="87"/>
      <c r="G2234" s="87"/>
      <c r="H2234" s="87"/>
      <c r="I2234" s="88" t="n">
        <f aca="false">SUM(I2150,I2160,I2169,I2184,I2194,I2202,I2206,I2213,I2228,I2233)</f>
        <v>4998.93</v>
      </c>
      <c r="J2234" s="89"/>
      <c r="K2234" s="89"/>
    </row>
    <row r="2235" s="90" customFormat="true" ht="12" hidden="false" customHeight="true" outlineLevel="1" collapsed="false">
      <c r="A2235" s="87" t="s">
        <v>290</v>
      </c>
      <c r="B2235" s="87"/>
      <c r="C2235" s="87"/>
      <c r="D2235" s="87"/>
      <c r="E2235" s="87"/>
      <c r="F2235" s="87"/>
      <c r="G2235" s="87"/>
      <c r="H2235" s="87"/>
      <c r="I2235" s="88" t="n">
        <f aca="false">I2234*6.5%</f>
        <v>324.93</v>
      </c>
      <c r="J2235" s="89"/>
      <c r="K2235" s="89"/>
    </row>
    <row r="2236" s="90" customFormat="true" ht="12" hidden="false" customHeight="true" outlineLevel="1" collapsed="false">
      <c r="A2236" s="87" t="s">
        <v>157</v>
      </c>
      <c r="B2236" s="87"/>
      <c r="C2236" s="87"/>
      <c r="D2236" s="87"/>
      <c r="E2236" s="87"/>
      <c r="F2236" s="87"/>
      <c r="G2236" s="87"/>
      <c r="H2236" s="87"/>
      <c r="I2236" s="88" t="n">
        <f aca="false">I2234*5%</f>
        <v>249.95</v>
      </c>
      <c r="J2236" s="89"/>
      <c r="K2236" s="89"/>
    </row>
    <row r="2237" s="90" customFormat="true" ht="12" hidden="false" customHeight="true" outlineLevel="1" collapsed="false">
      <c r="A2237" s="87" t="s">
        <v>158</v>
      </c>
      <c r="B2237" s="87"/>
      <c r="C2237" s="87"/>
      <c r="D2237" s="87"/>
      <c r="E2237" s="87"/>
      <c r="F2237" s="87"/>
      <c r="G2237" s="87"/>
      <c r="H2237" s="87"/>
      <c r="I2237" s="88" t="n">
        <f aca="false">SUM(I2234:I2236)</f>
        <v>5573.81</v>
      </c>
      <c r="J2237" s="89"/>
      <c r="K2237" s="89"/>
    </row>
    <row r="2238" customFormat="false" ht="12" hidden="false" customHeight="true" outlineLevel="1" collapsed="false">
      <c r="A2238" s="67" t="s">
        <v>428</v>
      </c>
      <c r="B2238" s="67"/>
      <c r="C2238" s="67"/>
      <c r="D2238" s="67"/>
      <c r="E2238" s="67"/>
      <c r="F2238" s="67"/>
      <c r="G2238" s="67"/>
      <c r="H2238" s="67"/>
      <c r="I2238" s="67"/>
      <c r="J2238" s="67"/>
      <c r="K2238" s="67"/>
    </row>
    <row r="2239" customFormat="false" ht="12" hidden="false" customHeight="true" outlineLevel="1" collapsed="false">
      <c r="A2239" s="67" t="s">
        <v>463</v>
      </c>
      <c r="B2239" s="67"/>
      <c r="C2239" s="67"/>
      <c r="D2239" s="67"/>
      <c r="E2239" s="67"/>
      <c r="F2239" s="67"/>
      <c r="G2239" s="67"/>
      <c r="H2239" s="67"/>
      <c r="I2239" s="67"/>
      <c r="J2239" s="67"/>
      <c r="K2239" s="67"/>
    </row>
    <row r="2240" customFormat="false" ht="12" hidden="false" customHeight="true" outlineLevel="2" collapsed="false">
      <c r="A2240" s="91" t="n">
        <v>278</v>
      </c>
      <c r="B2240" s="190"/>
      <c r="C2240" s="71" t="s">
        <v>464</v>
      </c>
      <c r="D2240" s="191"/>
      <c r="E2240" s="140"/>
      <c r="F2240" s="192"/>
      <c r="G2240" s="140"/>
      <c r="H2240" s="140"/>
      <c r="I2240" s="141"/>
      <c r="J2240" s="141"/>
      <c r="K2240" s="142"/>
    </row>
    <row r="2241" customFormat="false" ht="12" hidden="false" customHeight="true" outlineLevel="3" collapsed="false">
      <c r="A2241" s="91"/>
      <c r="B2241" s="76" t="s">
        <v>37</v>
      </c>
      <c r="C2241" s="94" t="s">
        <v>38</v>
      </c>
      <c r="D2241" s="95" t="s">
        <v>35</v>
      </c>
      <c r="E2241" s="96" t="n">
        <v>257.2</v>
      </c>
      <c r="F2241" s="52" t="s">
        <v>39</v>
      </c>
      <c r="G2241" s="96" t="n">
        <v>4</v>
      </c>
      <c r="H2241" s="117" t="n">
        <v>0.484</v>
      </c>
      <c r="I2241" s="97" t="n">
        <f aca="false">G2241*H2241*E2241</f>
        <v>497.94</v>
      </c>
      <c r="J2241" s="110"/>
      <c r="K2241" s="110"/>
    </row>
    <row r="2242" customFormat="false" ht="12" hidden="false" customHeight="true" outlineLevel="3" collapsed="false">
      <c r="A2242" s="91"/>
      <c r="B2242" s="76" t="s">
        <v>33</v>
      </c>
      <c r="C2242" s="81" t="s">
        <v>34</v>
      </c>
      <c r="D2242" s="82" t="s">
        <v>35</v>
      </c>
      <c r="E2242" s="83" t="n">
        <v>3.8</v>
      </c>
      <c r="F2242" s="84" t="s">
        <v>36</v>
      </c>
      <c r="G2242" s="83" t="n">
        <v>4</v>
      </c>
      <c r="H2242" s="83" t="n">
        <v>1.35</v>
      </c>
      <c r="I2242" s="98" t="n">
        <f aca="false">G2242*H2242*E2242</f>
        <v>20.52</v>
      </c>
      <c r="J2242" s="83"/>
      <c r="K2242" s="83"/>
    </row>
    <row r="2243" customFormat="false" ht="12" hidden="false" customHeight="true" outlineLevel="3" collapsed="false">
      <c r="A2243" s="91"/>
      <c r="B2243" s="76" t="s">
        <v>72</v>
      </c>
      <c r="C2243" s="81" t="s">
        <v>73</v>
      </c>
      <c r="D2243" s="82" t="s">
        <v>35</v>
      </c>
      <c r="E2243" s="83" t="n">
        <v>6.75</v>
      </c>
      <c r="F2243" s="84" t="s">
        <v>36</v>
      </c>
      <c r="G2243" s="83" t="n">
        <v>1</v>
      </c>
      <c r="H2243" s="83" t="n">
        <v>1.6</v>
      </c>
      <c r="I2243" s="98" t="n">
        <f aca="false">G2243*H2243*E2243</f>
        <v>10.8</v>
      </c>
      <c r="J2243" s="83"/>
      <c r="K2243" s="83"/>
    </row>
    <row r="2244" customFormat="false" ht="12" hidden="false" customHeight="true" outlineLevel="3" collapsed="false">
      <c r="A2244" s="91" t="n">
        <v>279</v>
      </c>
      <c r="B2244" s="76"/>
      <c r="C2244" s="71" t="s">
        <v>465</v>
      </c>
      <c r="D2244" s="191"/>
      <c r="E2244" s="140"/>
      <c r="F2244" s="192"/>
      <c r="G2244" s="140"/>
      <c r="H2244" s="140"/>
      <c r="I2244" s="141"/>
      <c r="J2244" s="141"/>
      <c r="K2244" s="142"/>
    </row>
    <row r="2245" customFormat="false" ht="12" hidden="false" customHeight="true" outlineLevel="3" collapsed="false">
      <c r="A2245" s="91"/>
      <c r="B2245" s="76" t="s">
        <v>51</v>
      </c>
      <c r="C2245" s="100" t="s">
        <v>52</v>
      </c>
      <c r="D2245" s="101" t="s">
        <v>50</v>
      </c>
      <c r="E2245" s="102" t="n">
        <v>1</v>
      </c>
      <c r="F2245" s="103" t="s">
        <v>53</v>
      </c>
      <c r="G2245" s="102" t="n">
        <v>1</v>
      </c>
      <c r="H2245" s="102" t="n">
        <v>1.1</v>
      </c>
      <c r="I2245" s="105" t="n">
        <f aca="false">G2245*H2245*E2245</f>
        <v>1.1</v>
      </c>
      <c r="J2245" s="111"/>
      <c r="K2245" s="111"/>
    </row>
    <row r="2246" s="90" customFormat="true" ht="12" hidden="false" customHeight="true" outlineLevel="2" collapsed="false">
      <c r="A2246" s="87" t="s">
        <v>41</v>
      </c>
      <c r="B2246" s="87"/>
      <c r="C2246" s="87"/>
      <c r="D2246" s="87"/>
      <c r="E2246" s="87"/>
      <c r="F2246" s="87"/>
      <c r="G2246" s="87"/>
      <c r="H2246" s="87"/>
      <c r="I2246" s="88" t="n">
        <f aca="false">SUM(I2241:I2245)</f>
        <v>530.36</v>
      </c>
      <c r="J2246" s="89"/>
      <c r="K2246" s="89" t="n">
        <f aca="false">I2246</f>
        <v>530.36</v>
      </c>
    </row>
    <row r="2247" customFormat="false" ht="12" hidden="false" customHeight="true" outlineLevel="2" collapsed="false">
      <c r="A2247" s="91" t="n">
        <v>280</v>
      </c>
      <c r="B2247" s="190"/>
      <c r="C2247" s="71" t="s">
        <v>95</v>
      </c>
      <c r="D2247" s="191"/>
      <c r="E2247" s="140"/>
      <c r="F2247" s="192"/>
      <c r="G2247" s="140"/>
      <c r="H2247" s="140"/>
      <c r="I2247" s="141"/>
      <c r="J2247" s="141"/>
      <c r="K2247" s="142"/>
    </row>
    <row r="2248" customFormat="false" ht="12" hidden="false" customHeight="true" outlineLevel="3" collapsed="false">
      <c r="A2248" s="91"/>
      <c r="B2248" s="76" t="s">
        <v>37</v>
      </c>
      <c r="C2248" s="94" t="s">
        <v>38</v>
      </c>
      <c r="D2248" s="95" t="s">
        <v>35</v>
      </c>
      <c r="E2248" s="96" t="n">
        <v>15.5</v>
      </c>
      <c r="F2248" s="52" t="s">
        <v>39</v>
      </c>
      <c r="G2248" s="96" t="n">
        <v>21</v>
      </c>
      <c r="H2248" s="117" t="n">
        <v>0.484</v>
      </c>
      <c r="I2248" s="97" t="n">
        <f aca="false">G2248*H2248*E2248</f>
        <v>157.54</v>
      </c>
      <c r="J2248" s="110"/>
      <c r="K2248" s="110"/>
    </row>
    <row r="2249" customFormat="false" ht="12" hidden="false" customHeight="true" outlineLevel="3" collapsed="false">
      <c r="A2249" s="91"/>
      <c r="B2249" s="76" t="s">
        <v>54</v>
      </c>
      <c r="C2249" s="81" t="s">
        <v>55</v>
      </c>
      <c r="D2249" s="82" t="s">
        <v>35</v>
      </c>
      <c r="E2249" s="83" t="n">
        <v>13.58</v>
      </c>
      <c r="F2249" s="84" t="s">
        <v>36</v>
      </c>
      <c r="G2249" s="83" t="n">
        <v>1</v>
      </c>
      <c r="H2249" s="83" t="n">
        <v>0.83</v>
      </c>
      <c r="I2249" s="98" t="n">
        <f aca="false">G2249*H2249*E2249</f>
        <v>11.27</v>
      </c>
      <c r="J2249" s="83"/>
      <c r="K2249" s="83"/>
    </row>
    <row r="2250" customFormat="false" ht="12" hidden="false" customHeight="true" outlineLevel="3" collapsed="false">
      <c r="A2250" s="91"/>
      <c r="B2250" s="76" t="s">
        <v>33</v>
      </c>
      <c r="C2250" s="100" t="s">
        <v>34</v>
      </c>
      <c r="D2250" s="101" t="s">
        <v>35</v>
      </c>
      <c r="E2250" s="102" t="n">
        <f aca="false">3*3.2*2</f>
        <v>19.2</v>
      </c>
      <c r="F2250" s="103" t="s">
        <v>36</v>
      </c>
      <c r="G2250" s="106" t="n">
        <v>4</v>
      </c>
      <c r="H2250" s="102" t="n">
        <v>1.35</v>
      </c>
      <c r="I2250" s="105" t="n">
        <f aca="false">G2250*H2250*E2250</f>
        <v>103.68</v>
      </c>
      <c r="J2250" s="106"/>
      <c r="K2250" s="106"/>
    </row>
    <row r="2251" s="90" customFormat="true" ht="12" hidden="false" customHeight="true" outlineLevel="2" collapsed="false">
      <c r="A2251" s="87" t="s">
        <v>41</v>
      </c>
      <c r="B2251" s="87"/>
      <c r="C2251" s="87"/>
      <c r="D2251" s="87"/>
      <c r="E2251" s="87"/>
      <c r="F2251" s="87"/>
      <c r="G2251" s="87"/>
      <c r="H2251" s="87"/>
      <c r="I2251" s="88" t="n">
        <f aca="false">SUM(I2248:I2250)</f>
        <v>272.49</v>
      </c>
      <c r="J2251" s="89" t="n">
        <f aca="false">I2251</f>
        <v>272.49</v>
      </c>
      <c r="K2251" s="89"/>
    </row>
    <row r="2252" customFormat="false" ht="12" hidden="false" customHeight="true" outlineLevel="2" collapsed="false">
      <c r="A2252" s="91" t="n">
        <v>281</v>
      </c>
      <c r="B2252" s="190"/>
      <c r="C2252" s="71" t="s">
        <v>466</v>
      </c>
      <c r="D2252" s="191"/>
      <c r="E2252" s="140"/>
      <c r="F2252" s="192"/>
      <c r="G2252" s="140"/>
      <c r="H2252" s="140"/>
      <c r="I2252" s="141"/>
      <c r="J2252" s="141"/>
      <c r="K2252" s="142"/>
    </row>
    <row r="2253" customFormat="false" ht="12" hidden="false" customHeight="true" outlineLevel="3" collapsed="false">
      <c r="A2253" s="91"/>
      <c r="B2253" s="76" t="s">
        <v>75</v>
      </c>
      <c r="C2253" s="81" t="s">
        <v>38</v>
      </c>
      <c r="D2253" s="82" t="s">
        <v>35</v>
      </c>
      <c r="E2253" s="83" t="n">
        <v>174</v>
      </c>
      <c r="F2253" s="84" t="s">
        <v>39</v>
      </c>
      <c r="G2253" s="83" t="n">
        <v>4</v>
      </c>
      <c r="H2253" s="83" t="n">
        <v>0.4</v>
      </c>
      <c r="I2253" s="83" t="n">
        <f aca="false">G2253*H2253*E2253</f>
        <v>278.4</v>
      </c>
      <c r="J2253" s="110"/>
      <c r="K2253" s="110"/>
    </row>
    <row r="2254" customFormat="false" ht="12" hidden="false" customHeight="true" outlineLevel="3" collapsed="false">
      <c r="A2254" s="91"/>
      <c r="B2254" s="76" t="s">
        <v>72</v>
      </c>
      <c r="C2254" s="100" t="s">
        <v>73</v>
      </c>
      <c r="D2254" s="101" t="s">
        <v>35</v>
      </c>
      <c r="E2254" s="102" t="n">
        <f aca="false">7*1.8</f>
        <v>12.6</v>
      </c>
      <c r="F2254" s="103" t="s">
        <v>36</v>
      </c>
      <c r="G2254" s="102" t="n">
        <v>1</v>
      </c>
      <c r="H2254" s="102" t="n">
        <v>1.6</v>
      </c>
      <c r="I2254" s="105" t="n">
        <f aca="false">E2254*G2254*H2254</f>
        <v>20.16</v>
      </c>
      <c r="J2254" s="111"/>
      <c r="K2254" s="111"/>
    </row>
    <row r="2255" s="90" customFormat="true" ht="12" hidden="false" customHeight="true" outlineLevel="2" collapsed="false">
      <c r="A2255" s="87" t="s">
        <v>41</v>
      </c>
      <c r="B2255" s="87"/>
      <c r="C2255" s="87"/>
      <c r="D2255" s="87"/>
      <c r="E2255" s="87"/>
      <c r="F2255" s="87"/>
      <c r="G2255" s="87"/>
      <c r="H2255" s="87"/>
      <c r="I2255" s="88" t="n">
        <f aca="false">SUM(I2253:I2254)</f>
        <v>298.56</v>
      </c>
      <c r="J2255" s="89" t="n">
        <f aca="false">I2255</f>
        <v>298.56</v>
      </c>
      <c r="K2255" s="89"/>
    </row>
    <row r="2256" customFormat="false" ht="12" hidden="false" customHeight="true" outlineLevel="2" collapsed="false">
      <c r="A2256" s="91" t="n">
        <v>282</v>
      </c>
      <c r="B2256" s="190"/>
      <c r="C2256" s="71" t="s">
        <v>95</v>
      </c>
      <c r="D2256" s="191"/>
      <c r="E2256" s="140"/>
      <c r="F2256" s="192"/>
      <c r="G2256" s="140"/>
      <c r="H2256" s="140"/>
      <c r="I2256" s="141"/>
      <c r="J2256" s="141"/>
      <c r="K2256" s="142"/>
    </row>
    <row r="2257" customFormat="false" ht="12" hidden="false" customHeight="true" outlineLevel="3" collapsed="false">
      <c r="A2257" s="91"/>
      <c r="B2257" s="76" t="s">
        <v>37</v>
      </c>
      <c r="C2257" s="77" t="s">
        <v>38</v>
      </c>
      <c r="D2257" s="78" t="s">
        <v>35</v>
      </c>
      <c r="E2257" s="79" t="n">
        <v>48</v>
      </c>
      <c r="F2257" s="80" t="s">
        <v>39</v>
      </c>
      <c r="G2257" s="79" t="n">
        <v>21</v>
      </c>
      <c r="H2257" s="132" t="n">
        <v>0.484</v>
      </c>
      <c r="I2257" s="97" t="n">
        <f aca="false">G2257*H2257*E2257</f>
        <v>487.87</v>
      </c>
      <c r="J2257" s="110"/>
      <c r="K2257" s="110"/>
    </row>
    <row r="2258" customFormat="false" ht="12" hidden="false" customHeight="true" outlineLevel="3" collapsed="false">
      <c r="A2258" s="91"/>
      <c r="B2258" s="76" t="s">
        <v>54</v>
      </c>
      <c r="C2258" s="100" t="s">
        <v>55</v>
      </c>
      <c r="D2258" s="101" t="s">
        <v>35</v>
      </c>
      <c r="E2258" s="102" t="n">
        <v>24.8</v>
      </c>
      <c r="F2258" s="103" t="s">
        <v>36</v>
      </c>
      <c r="G2258" s="83" t="n">
        <v>2</v>
      </c>
      <c r="H2258" s="102" t="n">
        <v>0.83</v>
      </c>
      <c r="I2258" s="106" t="n">
        <f aca="false">E2258*G2258*H2258</f>
        <v>41.17</v>
      </c>
      <c r="J2258" s="111"/>
      <c r="K2258" s="111"/>
    </row>
    <row r="2259" s="90" customFormat="true" ht="12" hidden="false" customHeight="true" outlineLevel="2" collapsed="false">
      <c r="A2259" s="87" t="s">
        <v>41</v>
      </c>
      <c r="B2259" s="87"/>
      <c r="C2259" s="87"/>
      <c r="D2259" s="87"/>
      <c r="E2259" s="87"/>
      <c r="F2259" s="87"/>
      <c r="G2259" s="87"/>
      <c r="H2259" s="87"/>
      <c r="I2259" s="88" t="n">
        <f aca="false">SUM(I2257:I2258)</f>
        <v>529.04</v>
      </c>
      <c r="J2259" s="89" t="n">
        <f aca="false">I2259</f>
        <v>529.04</v>
      </c>
      <c r="K2259" s="89"/>
    </row>
    <row r="2260" customFormat="false" ht="12" hidden="false" customHeight="true" outlineLevel="2" collapsed="false">
      <c r="A2260" s="109" t="n">
        <v>283</v>
      </c>
      <c r="B2260" s="190"/>
      <c r="C2260" s="71" t="s">
        <v>467</v>
      </c>
      <c r="D2260" s="191"/>
      <c r="E2260" s="140"/>
      <c r="F2260" s="192"/>
      <c r="G2260" s="140"/>
      <c r="H2260" s="140"/>
      <c r="I2260" s="141"/>
      <c r="J2260" s="141"/>
      <c r="K2260" s="142"/>
    </row>
    <row r="2261" customFormat="false" ht="12" hidden="false" customHeight="true" outlineLevel="3" collapsed="false">
      <c r="A2261" s="109"/>
      <c r="B2261" s="76" t="s">
        <v>33</v>
      </c>
      <c r="C2261" s="94" t="s">
        <v>34</v>
      </c>
      <c r="D2261" s="95" t="s">
        <v>35</v>
      </c>
      <c r="E2261" s="96" t="n">
        <f aca="false">1.87*2</f>
        <v>3.74</v>
      </c>
      <c r="F2261" s="52" t="s">
        <v>36</v>
      </c>
      <c r="G2261" s="83" t="n">
        <v>2</v>
      </c>
      <c r="H2261" s="96" t="n">
        <v>1.35</v>
      </c>
      <c r="I2261" s="97" t="n">
        <f aca="false">E2261*G2261*H2261</f>
        <v>10.1</v>
      </c>
      <c r="J2261" s="110"/>
      <c r="K2261" s="110"/>
    </row>
    <row r="2262" customFormat="false" ht="12" hidden="false" customHeight="true" outlineLevel="3" collapsed="false">
      <c r="A2262" s="109"/>
      <c r="B2262" s="76" t="s">
        <v>75</v>
      </c>
      <c r="C2262" s="81" t="s">
        <v>38</v>
      </c>
      <c r="D2262" s="82" t="s">
        <v>35</v>
      </c>
      <c r="E2262" s="83" t="n">
        <v>12.7</v>
      </c>
      <c r="F2262" s="84" t="s">
        <v>39</v>
      </c>
      <c r="G2262" s="83" t="n">
        <v>2</v>
      </c>
      <c r="H2262" s="83" t="n">
        <v>0.4</v>
      </c>
      <c r="I2262" s="98" t="n">
        <f aca="false">E2262*G2262*H2262</f>
        <v>10.16</v>
      </c>
      <c r="J2262" s="83"/>
      <c r="K2262" s="83"/>
    </row>
    <row r="2263" customFormat="false" ht="12" hidden="false" customHeight="true" outlineLevel="3" collapsed="false">
      <c r="A2263" s="109"/>
      <c r="B2263" s="99" t="s">
        <v>225</v>
      </c>
      <c r="C2263" s="81" t="s">
        <v>45</v>
      </c>
      <c r="D2263" s="82" t="s">
        <v>35</v>
      </c>
      <c r="E2263" s="83" t="n">
        <v>4.6</v>
      </c>
      <c r="F2263" s="84" t="s">
        <v>39</v>
      </c>
      <c r="G2263" s="83" t="n">
        <f aca="false">2/12</f>
        <v>0.17</v>
      </c>
      <c r="H2263" s="83" t="n">
        <v>3.51</v>
      </c>
      <c r="I2263" s="98" t="n">
        <f aca="false">E2263*G2263*H2263</f>
        <v>2.74</v>
      </c>
      <c r="J2263" s="83"/>
      <c r="K2263" s="83"/>
    </row>
    <row r="2264" customFormat="false" ht="12" hidden="false" customHeight="true" outlineLevel="3" collapsed="false">
      <c r="A2264" s="109"/>
      <c r="B2264" s="76" t="s">
        <v>46</v>
      </c>
      <c r="C2264" s="81" t="s">
        <v>47</v>
      </c>
      <c r="D2264" s="82" t="s">
        <v>35</v>
      </c>
      <c r="E2264" s="83" t="n">
        <v>0.7</v>
      </c>
      <c r="F2264" s="84" t="s">
        <v>36</v>
      </c>
      <c r="G2264" s="83" t="n">
        <v>2</v>
      </c>
      <c r="H2264" s="83" t="n">
        <v>1.15</v>
      </c>
      <c r="I2264" s="98" t="n">
        <f aca="false">E2264*G2264*H2264</f>
        <v>1.61</v>
      </c>
      <c r="J2264" s="83"/>
      <c r="K2264" s="83"/>
    </row>
    <row r="2265" customFormat="false" ht="12" hidden="false" customHeight="true" outlineLevel="3" collapsed="false">
      <c r="A2265" s="109"/>
      <c r="B2265" s="76" t="s">
        <v>48</v>
      </c>
      <c r="C2265" s="81" t="s">
        <v>49</v>
      </c>
      <c r="D2265" s="82" t="s">
        <v>50</v>
      </c>
      <c r="E2265" s="83" t="n">
        <v>1</v>
      </c>
      <c r="F2265" s="84" t="s">
        <v>36</v>
      </c>
      <c r="G2265" s="83" t="n">
        <v>4</v>
      </c>
      <c r="H2265" s="83" t="n">
        <v>1.05</v>
      </c>
      <c r="I2265" s="98" t="n">
        <f aca="false">E2265*G2265*H2265</f>
        <v>4.2</v>
      </c>
      <c r="J2265" s="83"/>
      <c r="K2265" s="83"/>
    </row>
    <row r="2266" customFormat="false" ht="12" hidden="false" customHeight="true" outlineLevel="3" collapsed="false">
      <c r="A2266" s="109"/>
      <c r="B2266" s="76" t="s">
        <v>89</v>
      </c>
      <c r="C2266" s="81" t="s">
        <v>90</v>
      </c>
      <c r="D2266" s="82" t="s">
        <v>50</v>
      </c>
      <c r="E2266" s="83" t="n">
        <v>1</v>
      </c>
      <c r="F2266" s="84" t="s">
        <v>36</v>
      </c>
      <c r="G2266" s="83" t="n">
        <v>4</v>
      </c>
      <c r="H2266" s="83" t="n">
        <v>0.47</v>
      </c>
      <c r="I2266" s="98" t="n">
        <f aca="false">E2266*G2266*H2266</f>
        <v>1.88</v>
      </c>
      <c r="J2266" s="83"/>
      <c r="K2266" s="83"/>
    </row>
    <row r="2267" customFormat="false" ht="12" hidden="false" customHeight="true" outlineLevel="3" collapsed="false">
      <c r="A2267" s="109"/>
      <c r="B2267" s="76" t="s">
        <v>54</v>
      </c>
      <c r="C2267" s="100" t="s">
        <v>55</v>
      </c>
      <c r="D2267" s="101" t="s">
        <v>35</v>
      </c>
      <c r="E2267" s="102" t="n">
        <v>10.85</v>
      </c>
      <c r="F2267" s="103" t="s">
        <v>36</v>
      </c>
      <c r="G2267" s="83" t="n">
        <v>1</v>
      </c>
      <c r="H2267" s="102" t="n">
        <v>0.83</v>
      </c>
      <c r="I2267" s="105" t="n">
        <f aca="false">E2267*G2267*H2267</f>
        <v>9.01</v>
      </c>
      <c r="J2267" s="111"/>
      <c r="K2267" s="111"/>
    </row>
    <row r="2268" s="90" customFormat="true" ht="12" hidden="false" customHeight="true" outlineLevel="2" collapsed="false">
      <c r="A2268" s="87" t="s">
        <v>41</v>
      </c>
      <c r="B2268" s="87"/>
      <c r="C2268" s="87"/>
      <c r="D2268" s="87"/>
      <c r="E2268" s="87"/>
      <c r="F2268" s="87"/>
      <c r="G2268" s="87"/>
      <c r="H2268" s="87"/>
      <c r="I2268" s="88" t="n">
        <f aca="false">SUM(I2261:I2267)</f>
        <v>39.7</v>
      </c>
      <c r="J2268" s="89" t="n">
        <f aca="false">I2268</f>
        <v>39.7</v>
      </c>
      <c r="K2268" s="203"/>
    </row>
    <row r="2269" customFormat="false" ht="12" hidden="false" customHeight="true" outlineLevel="2" collapsed="false">
      <c r="A2269" s="109" t="n">
        <v>284</v>
      </c>
      <c r="B2269" s="190"/>
      <c r="C2269" s="71" t="s">
        <v>95</v>
      </c>
      <c r="D2269" s="191"/>
      <c r="E2269" s="140"/>
      <c r="F2269" s="192"/>
      <c r="G2269" s="140"/>
      <c r="H2269" s="140"/>
      <c r="I2269" s="141"/>
      <c r="J2269" s="141"/>
      <c r="K2269" s="142"/>
    </row>
    <row r="2270" customFormat="false" ht="12" hidden="false" customHeight="true" outlineLevel="3" collapsed="false">
      <c r="A2270" s="109"/>
      <c r="B2270" s="76" t="s">
        <v>37</v>
      </c>
      <c r="C2270" s="77" t="s">
        <v>38</v>
      </c>
      <c r="D2270" s="78" t="s">
        <v>35</v>
      </c>
      <c r="E2270" s="79" t="n">
        <v>12</v>
      </c>
      <c r="F2270" s="80" t="s">
        <v>39</v>
      </c>
      <c r="G2270" s="79" t="n">
        <v>21</v>
      </c>
      <c r="H2270" s="132" t="n">
        <v>0.484</v>
      </c>
      <c r="I2270" s="118" t="n">
        <f aca="false">G2270*H2270*E2270</f>
        <v>121.97</v>
      </c>
      <c r="J2270" s="79"/>
      <c r="K2270" s="79"/>
    </row>
    <row r="2271" customFormat="false" ht="12" hidden="false" customHeight="true" outlineLevel="3" collapsed="false">
      <c r="A2271" s="109"/>
      <c r="B2271" s="76" t="s">
        <v>54</v>
      </c>
      <c r="C2271" s="81" t="s">
        <v>55</v>
      </c>
      <c r="D2271" s="82" t="s">
        <v>35</v>
      </c>
      <c r="E2271" s="83" t="n">
        <v>8.93</v>
      </c>
      <c r="F2271" s="84" t="s">
        <v>36</v>
      </c>
      <c r="G2271" s="83" t="n">
        <v>1</v>
      </c>
      <c r="H2271" s="83" t="n">
        <v>0.83</v>
      </c>
      <c r="I2271" s="98" t="n">
        <f aca="false">G2271*H2271*E2271</f>
        <v>7.41</v>
      </c>
      <c r="J2271" s="83"/>
      <c r="K2271" s="83"/>
    </row>
    <row r="2272" customFormat="false" ht="12" hidden="false" customHeight="true" outlineLevel="3" collapsed="false">
      <c r="A2272" s="109"/>
      <c r="B2272" s="76" t="s">
        <v>33</v>
      </c>
      <c r="C2272" s="81" t="s">
        <v>34</v>
      </c>
      <c r="D2272" s="82" t="s">
        <v>35</v>
      </c>
      <c r="E2272" s="83" t="n">
        <f aca="false">1.87*2</f>
        <v>3.74</v>
      </c>
      <c r="F2272" s="84" t="s">
        <v>36</v>
      </c>
      <c r="G2272" s="83" t="n">
        <v>4</v>
      </c>
      <c r="H2272" s="83" t="n">
        <v>1.35</v>
      </c>
      <c r="I2272" s="98" t="n">
        <f aca="false">G2272*H2272*E2272</f>
        <v>20.2</v>
      </c>
      <c r="J2272" s="83"/>
      <c r="K2272" s="83"/>
    </row>
    <row r="2273" customFormat="false" ht="12" hidden="false" customHeight="true" outlineLevel="3" collapsed="false">
      <c r="A2273" s="109"/>
      <c r="B2273" s="99" t="s">
        <v>225</v>
      </c>
      <c r="C2273" s="81" t="s">
        <v>45</v>
      </c>
      <c r="D2273" s="82" t="s">
        <v>35</v>
      </c>
      <c r="E2273" s="83" t="n">
        <v>20</v>
      </c>
      <c r="F2273" s="84" t="s">
        <v>39</v>
      </c>
      <c r="G2273" s="83" t="n">
        <f aca="false">2/12</f>
        <v>0.17</v>
      </c>
      <c r="H2273" s="83" t="n">
        <v>3.51</v>
      </c>
      <c r="I2273" s="98" t="n">
        <f aca="false">E2273*G2273*H2273</f>
        <v>11.93</v>
      </c>
      <c r="J2273" s="83"/>
      <c r="K2273" s="83"/>
    </row>
    <row r="2274" customFormat="false" ht="12" hidden="false" customHeight="true" outlineLevel="3" collapsed="false">
      <c r="A2274" s="109"/>
      <c r="B2274" s="76" t="s">
        <v>72</v>
      </c>
      <c r="C2274" s="81" t="s">
        <v>73</v>
      </c>
      <c r="D2274" s="82" t="s">
        <v>35</v>
      </c>
      <c r="E2274" s="83" t="n">
        <v>0.8</v>
      </c>
      <c r="F2274" s="84" t="s">
        <v>36</v>
      </c>
      <c r="G2274" s="83" t="n">
        <v>1</v>
      </c>
      <c r="H2274" s="83" t="n">
        <v>1.6</v>
      </c>
      <c r="I2274" s="98" t="n">
        <f aca="false">E2274*G2274*H2274</f>
        <v>1.28</v>
      </c>
      <c r="J2274" s="83"/>
      <c r="K2274" s="83"/>
    </row>
    <row r="2275" customFormat="false" ht="12" hidden="false" customHeight="true" outlineLevel="3" collapsed="false">
      <c r="A2275" s="109"/>
      <c r="B2275" s="76" t="s">
        <v>46</v>
      </c>
      <c r="C2275" s="119" t="s">
        <v>47</v>
      </c>
      <c r="D2275" s="120" t="s">
        <v>35</v>
      </c>
      <c r="E2275" s="106" t="n">
        <v>1.2</v>
      </c>
      <c r="F2275" s="121" t="s">
        <v>36</v>
      </c>
      <c r="G2275" s="106" t="n">
        <v>2</v>
      </c>
      <c r="H2275" s="106" t="n">
        <v>1.15</v>
      </c>
      <c r="I2275" s="123" t="n">
        <f aca="false">E2275*G2275*H2275</f>
        <v>2.76</v>
      </c>
      <c r="J2275" s="106"/>
      <c r="K2275" s="106"/>
    </row>
    <row r="2276" s="90" customFormat="true" ht="12" hidden="false" customHeight="true" outlineLevel="2" collapsed="false">
      <c r="A2276" s="87" t="s">
        <v>41</v>
      </c>
      <c r="B2276" s="87"/>
      <c r="C2276" s="87"/>
      <c r="D2276" s="87"/>
      <c r="E2276" s="87"/>
      <c r="F2276" s="87"/>
      <c r="G2276" s="87"/>
      <c r="H2276" s="87"/>
      <c r="I2276" s="88" t="n">
        <f aca="false">SUM(I2270:I2275)</f>
        <v>165.55</v>
      </c>
      <c r="J2276" s="89" t="n">
        <f aca="false">I2276</f>
        <v>165.55</v>
      </c>
      <c r="K2276" s="89"/>
    </row>
    <row r="2277" customFormat="false" ht="12" hidden="false" customHeight="true" outlineLevel="2" collapsed="false">
      <c r="A2277" s="109" t="n">
        <v>285</v>
      </c>
      <c r="B2277" s="190"/>
      <c r="C2277" s="71" t="s">
        <v>60</v>
      </c>
      <c r="D2277" s="191"/>
      <c r="E2277" s="140"/>
      <c r="F2277" s="192"/>
      <c r="G2277" s="140"/>
      <c r="H2277" s="140"/>
      <c r="I2277" s="141"/>
      <c r="J2277" s="141"/>
      <c r="K2277" s="142"/>
    </row>
    <row r="2278" customFormat="false" ht="12" hidden="false" customHeight="true" outlineLevel="3" collapsed="false">
      <c r="A2278" s="109"/>
      <c r="B2278" s="76" t="s">
        <v>33</v>
      </c>
      <c r="C2278" s="94" t="s">
        <v>34</v>
      </c>
      <c r="D2278" s="95" t="s">
        <v>35</v>
      </c>
      <c r="E2278" s="96" t="n">
        <f aca="false">2*1.2*2</f>
        <v>4.8</v>
      </c>
      <c r="F2278" s="52" t="s">
        <v>36</v>
      </c>
      <c r="G2278" s="83" t="n">
        <v>4</v>
      </c>
      <c r="H2278" s="96" t="n">
        <v>1.35</v>
      </c>
      <c r="I2278" s="97" t="n">
        <f aca="false">E2278*G2278*H2278</f>
        <v>25.92</v>
      </c>
      <c r="J2278" s="110"/>
      <c r="K2278" s="110"/>
    </row>
    <row r="2279" customFormat="false" ht="12" hidden="false" customHeight="true" outlineLevel="3" collapsed="false">
      <c r="A2279" s="109"/>
      <c r="B2279" s="76" t="s">
        <v>61</v>
      </c>
      <c r="C2279" s="81" t="s">
        <v>38</v>
      </c>
      <c r="D2279" s="82" t="s">
        <v>35</v>
      </c>
      <c r="E2279" s="83" t="n">
        <v>6</v>
      </c>
      <c r="F2279" s="84" t="s">
        <v>39</v>
      </c>
      <c r="G2279" s="83" t="n">
        <v>21</v>
      </c>
      <c r="H2279" s="85" t="n">
        <v>1.146</v>
      </c>
      <c r="I2279" s="98" t="n">
        <f aca="false">E2279*G2279*H2279</f>
        <v>144.4</v>
      </c>
      <c r="J2279" s="83"/>
      <c r="K2279" s="83"/>
    </row>
    <row r="2280" customFormat="false" ht="12" hidden="false" customHeight="true" outlineLevel="3" collapsed="false">
      <c r="A2280" s="109"/>
      <c r="B2280" s="76" t="s">
        <v>54</v>
      </c>
      <c r="C2280" s="81" t="s">
        <v>221</v>
      </c>
      <c r="D2280" s="82" t="s">
        <v>35</v>
      </c>
      <c r="E2280" s="83" t="n">
        <v>11.4</v>
      </c>
      <c r="F2280" s="84" t="s">
        <v>36</v>
      </c>
      <c r="G2280" s="83" t="n">
        <v>2</v>
      </c>
      <c r="H2280" s="83" t="n">
        <v>0.83</v>
      </c>
      <c r="I2280" s="98" t="n">
        <f aca="false">E2280*G2280*H2280</f>
        <v>18.92</v>
      </c>
      <c r="J2280" s="83"/>
      <c r="K2280" s="83"/>
    </row>
    <row r="2281" customFormat="false" ht="12" hidden="false" customHeight="true" outlineLevel="3" collapsed="false">
      <c r="A2281" s="109"/>
      <c r="B2281" s="76" t="s">
        <v>63</v>
      </c>
      <c r="C2281" s="81" t="s">
        <v>64</v>
      </c>
      <c r="D2281" s="82" t="s">
        <v>50</v>
      </c>
      <c r="E2281" s="83" t="n">
        <v>1</v>
      </c>
      <c r="F2281" s="84" t="s">
        <v>65</v>
      </c>
      <c r="G2281" s="83" t="n">
        <v>21</v>
      </c>
      <c r="H2281" s="83" t="n">
        <v>5</v>
      </c>
      <c r="I2281" s="98" t="n">
        <f aca="false">E2281*G2281*H2281</f>
        <v>105</v>
      </c>
      <c r="J2281" s="83"/>
      <c r="K2281" s="83"/>
    </row>
    <row r="2282" customFormat="false" ht="12" hidden="false" customHeight="true" outlineLevel="3" collapsed="false">
      <c r="A2282" s="109"/>
      <c r="B2282" s="76" t="s">
        <v>66</v>
      </c>
      <c r="C2282" s="81" t="s">
        <v>67</v>
      </c>
      <c r="D2282" s="82" t="s">
        <v>50</v>
      </c>
      <c r="E2282" s="83" t="n">
        <v>1</v>
      </c>
      <c r="F2282" s="84" t="s">
        <v>65</v>
      </c>
      <c r="G2282" s="83" t="n">
        <v>21</v>
      </c>
      <c r="H2282" s="83" t="n">
        <v>2.75</v>
      </c>
      <c r="I2282" s="98" t="n">
        <f aca="false">E2282*G2282*H2282</f>
        <v>57.75</v>
      </c>
      <c r="J2282" s="83"/>
      <c r="K2282" s="83"/>
    </row>
    <row r="2283" customFormat="false" ht="12" hidden="false" customHeight="true" outlineLevel="3" collapsed="false">
      <c r="A2283" s="109"/>
      <c r="B2283" s="76" t="s">
        <v>91</v>
      </c>
      <c r="C2283" s="81" t="s">
        <v>92</v>
      </c>
      <c r="D2283" s="82" t="s">
        <v>35</v>
      </c>
      <c r="E2283" s="83" t="n">
        <v>0.4</v>
      </c>
      <c r="F2283" s="84" t="s">
        <v>93</v>
      </c>
      <c r="G2283" s="83" t="n">
        <v>4</v>
      </c>
      <c r="H2283" s="83" t="n">
        <v>1.8</v>
      </c>
      <c r="I2283" s="98" t="n">
        <f aca="false">E2283*G2283*H2283</f>
        <v>2.88</v>
      </c>
      <c r="J2283" s="83"/>
      <c r="K2283" s="83"/>
    </row>
    <row r="2284" customFormat="false" ht="12" hidden="false" customHeight="true" outlineLevel="3" collapsed="false">
      <c r="A2284" s="109"/>
      <c r="B2284" s="76" t="s">
        <v>68</v>
      </c>
      <c r="C2284" s="100" t="s">
        <v>57</v>
      </c>
      <c r="D2284" s="101" t="s">
        <v>50</v>
      </c>
      <c r="E2284" s="102" t="n">
        <v>1</v>
      </c>
      <c r="F2284" s="103" t="s">
        <v>58</v>
      </c>
      <c r="G2284" s="83" t="n">
        <v>21</v>
      </c>
      <c r="H2284" s="104" t="n">
        <v>0.625</v>
      </c>
      <c r="I2284" s="105" t="n">
        <f aca="false">E2284*G2284*H2284</f>
        <v>13.13</v>
      </c>
      <c r="J2284" s="111"/>
      <c r="K2284" s="111"/>
    </row>
    <row r="2285" s="90" customFormat="true" ht="12" hidden="false" customHeight="true" outlineLevel="2" collapsed="false">
      <c r="A2285" s="87" t="s">
        <v>41</v>
      </c>
      <c r="B2285" s="87"/>
      <c r="C2285" s="87"/>
      <c r="D2285" s="87"/>
      <c r="E2285" s="87"/>
      <c r="F2285" s="87"/>
      <c r="G2285" s="87"/>
      <c r="H2285" s="87"/>
      <c r="I2285" s="88" t="n">
        <f aca="false">SUM(I2278:I2284)</f>
        <v>368</v>
      </c>
      <c r="J2285" s="174"/>
      <c r="K2285" s="89" t="n">
        <f aca="false">I2285</f>
        <v>368</v>
      </c>
    </row>
    <row r="2286" customFormat="false" ht="12" hidden="false" customHeight="true" outlineLevel="2" collapsed="false">
      <c r="A2286" s="91" t="n">
        <v>286</v>
      </c>
      <c r="B2286" s="190"/>
      <c r="C2286" s="71" t="s">
        <v>368</v>
      </c>
      <c r="D2286" s="191"/>
      <c r="E2286" s="140"/>
      <c r="F2286" s="192"/>
      <c r="G2286" s="140"/>
      <c r="H2286" s="140"/>
      <c r="I2286" s="141"/>
      <c r="J2286" s="141"/>
      <c r="K2286" s="142"/>
    </row>
    <row r="2287" customFormat="false" ht="12" hidden="false" customHeight="true" outlineLevel="3" collapsed="false">
      <c r="A2287" s="91"/>
      <c r="B2287" s="76" t="s">
        <v>33</v>
      </c>
      <c r="C2287" s="94" t="s">
        <v>34</v>
      </c>
      <c r="D2287" s="95" t="s">
        <v>35</v>
      </c>
      <c r="E2287" s="96" t="n">
        <f aca="false">2*1.2*2</f>
        <v>4.8</v>
      </c>
      <c r="F2287" s="52" t="s">
        <v>36</v>
      </c>
      <c r="G2287" s="83" t="n">
        <v>4</v>
      </c>
      <c r="H2287" s="96" t="n">
        <v>1.35</v>
      </c>
      <c r="I2287" s="97" t="n">
        <f aca="false">E2287*G2287*H2287</f>
        <v>25.92</v>
      </c>
      <c r="J2287" s="110"/>
      <c r="K2287" s="110"/>
    </row>
    <row r="2288" customFormat="false" ht="12" hidden="false" customHeight="true" outlineLevel="3" collapsed="false">
      <c r="A2288" s="91"/>
      <c r="B2288" s="76" t="s">
        <v>75</v>
      </c>
      <c r="C2288" s="81" t="s">
        <v>38</v>
      </c>
      <c r="D2288" s="82" t="s">
        <v>35</v>
      </c>
      <c r="E2288" s="83" t="n">
        <v>12.2</v>
      </c>
      <c r="F2288" s="84" t="s">
        <v>39</v>
      </c>
      <c r="G2288" s="83" t="n">
        <v>21</v>
      </c>
      <c r="H2288" s="83" t="n">
        <v>0.4</v>
      </c>
      <c r="I2288" s="98" t="n">
        <f aca="false">E2288*G2288*H2288</f>
        <v>102.48</v>
      </c>
      <c r="J2288" s="83"/>
      <c r="K2288" s="83"/>
    </row>
    <row r="2289" customFormat="false" ht="12" hidden="false" customHeight="true" outlineLevel="3" collapsed="false">
      <c r="A2289" s="91"/>
      <c r="B2289" s="76" t="s">
        <v>48</v>
      </c>
      <c r="C2289" s="81" t="s">
        <v>49</v>
      </c>
      <c r="D2289" s="82" t="s">
        <v>50</v>
      </c>
      <c r="E2289" s="83" t="n">
        <v>1</v>
      </c>
      <c r="F2289" s="84" t="s">
        <v>36</v>
      </c>
      <c r="G2289" s="83" t="n">
        <v>8</v>
      </c>
      <c r="H2289" s="83" t="n">
        <v>1.05</v>
      </c>
      <c r="I2289" s="98" t="n">
        <f aca="false">E2289*G2289*H2289</f>
        <v>8.4</v>
      </c>
      <c r="J2289" s="83"/>
      <c r="K2289" s="83"/>
    </row>
    <row r="2290" customFormat="false" ht="12" hidden="false" customHeight="true" outlineLevel="3" collapsed="false">
      <c r="A2290" s="91"/>
      <c r="B2290" s="76" t="s">
        <v>66</v>
      </c>
      <c r="C2290" s="81" t="s">
        <v>67</v>
      </c>
      <c r="D2290" s="82" t="s">
        <v>50</v>
      </c>
      <c r="E2290" s="83" t="n">
        <v>1</v>
      </c>
      <c r="F2290" s="84" t="s">
        <v>65</v>
      </c>
      <c r="G2290" s="83" t="n">
        <v>21</v>
      </c>
      <c r="H2290" s="83" t="n">
        <v>2.75</v>
      </c>
      <c r="I2290" s="98" t="n">
        <f aca="false">E2290*G2290*H2290</f>
        <v>57.75</v>
      </c>
      <c r="J2290" s="83"/>
      <c r="K2290" s="83"/>
    </row>
    <row r="2291" customFormat="false" ht="12" hidden="false" customHeight="true" outlineLevel="3" collapsed="false">
      <c r="A2291" s="91"/>
      <c r="B2291" s="76" t="s">
        <v>56</v>
      </c>
      <c r="C2291" s="81" t="s">
        <v>57</v>
      </c>
      <c r="D2291" s="82" t="s">
        <v>50</v>
      </c>
      <c r="E2291" s="83" t="n">
        <v>1</v>
      </c>
      <c r="F2291" s="84" t="s">
        <v>58</v>
      </c>
      <c r="G2291" s="83" t="n">
        <v>21</v>
      </c>
      <c r="H2291" s="85" t="n">
        <v>0.525</v>
      </c>
      <c r="I2291" s="98" t="n">
        <f aca="false">G2291*H2291*E2291</f>
        <v>11.03</v>
      </c>
      <c r="J2291" s="83"/>
      <c r="K2291" s="83"/>
    </row>
    <row r="2292" customFormat="false" ht="12" hidden="false" customHeight="true" outlineLevel="3" collapsed="false">
      <c r="A2292" s="91"/>
      <c r="B2292" s="76" t="s">
        <v>54</v>
      </c>
      <c r="C2292" s="81" t="s">
        <v>221</v>
      </c>
      <c r="D2292" s="82" t="s">
        <v>35</v>
      </c>
      <c r="E2292" s="83" t="n">
        <v>8.5</v>
      </c>
      <c r="F2292" s="84" t="s">
        <v>36</v>
      </c>
      <c r="G2292" s="83" t="n">
        <v>1</v>
      </c>
      <c r="H2292" s="83" t="n">
        <v>0.83</v>
      </c>
      <c r="I2292" s="98" t="n">
        <f aca="false">E2292*G2292*H2292</f>
        <v>7.06</v>
      </c>
      <c r="J2292" s="83"/>
      <c r="K2292" s="83"/>
    </row>
    <row r="2293" customFormat="false" ht="12" hidden="false" customHeight="true" outlineLevel="3" collapsed="false">
      <c r="A2293" s="91"/>
      <c r="B2293" s="76" t="s">
        <v>85</v>
      </c>
      <c r="C2293" s="81" t="s">
        <v>86</v>
      </c>
      <c r="D2293" s="82" t="s">
        <v>50</v>
      </c>
      <c r="E2293" s="83" t="n">
        <v>1</v>
      </c>
      <c r="F2293" s="84" t="s">
        <v>36</v>
      </c>
      <c r="G2293" s="83" t="n">
        <v>4</v>
      </c>
      <c r="H2293" s="83" t="n">
        <v>0.78</v>
      </c>
      <c r="I2293" s="98" t="n">
        <f aca="false">E2293*G2293*H2293</f>
        <v>3.12</v>
      </c>
      <c r="J2293" s="83"/>
      <c r="K2293" s="83"/>
    </row>
    <row r="2294" s="133" customFormat="true" ht="12" hidden="false" customHeight="true" outlineLevel="3" collapsed="false">
      <c r="A2294" s="91"/>
      <c r="B2294" s="59" t="s">
        <v>119</v>
      </c>
      <c r="C2294" s="119" t="s">
        <v>131</v>
      </c>
      <c r="D2294" s="120" t="s">
        <v>50</v>
      </c>
      <c r="E2294" s="106" t="n">
        <v>1</v>
      </c>
      <c r="F2294" s="121" t="s">
        <v>36</v>
      </c>
      <c r="G2294" s="106" t="n">
        <v>1</v>
      </c>
      <c r="H2294" s="83" t="n">
        <v>2.3</v>
      </c>
      <c r="I2294" s="123" t="n">
        <f aca="false">E2294*G2294*H2294</f>
        <v>2.3</v>
      </c>
      <c r="J2294" s="106"/>
      <c r="K2294" s="106"/>
    </row>
    <row r="2295" s="90" customFormat="true" ht="12" hidden="false" customHeight="true" outlineLevel="2" collapsed="false">
      <c r="A2295" s="87" t="s">
        <v>41</v>
      </c>
      <c r="B2295" s="87"/>
      <c r="C2295" s="87"/>
      <c r="D2295" s="87"/>
      <c r="E2295" s="87"/>
      <c r="F2295" s="87"/>
      <c r="G2295" s="87"/>
      <c r="H2295" s="87"/>
      <c r="I2295" s="88" t="n">
        <f aca="false">SUM(I2287:I2294)</f>
        <v>218.06</v>
      </c>
      <c r="J2295" s="89" t="n">
        <f aca="false">I2295</f>
        <v>218.06</v>
      </c>
      <c r="K2295" s="89"/>
    </row>
    <row r="2296" customFormat="false" ht="12" hidden="false" customHeight="true" outlineLevel="2" collapsed="false">
      <c r="A2296" s="109" t="n">
        <v>287</v>
      </c>
      <c r="B2296" s="190"/>
      <c r="C2296" s="71" t="s">
        <v>80</v>
      </c>
      <c r="D2296" s="191"/>
      <c r="E2296" s="140"/>
      <c r="F2296" s="192"/>
      <c r="G2296" s="140"/>
      <c r="H2296" s="140"/>
      <c r="I2296" s="141"/>
      <c r="J2296" s="141"/>
      <c r="K2296" s="142"/>
    </row>
    <row r="2297" customFormat="false" ht="12" hidden="false" customHeight="true" outlineLevel="3" collapsed="false">
      <c r="A2297" s="109"/>
      <c r="B2297" s="76" t="s">
        <v>33</v>
      </c>
      <c r="C2297" s="94" t="s">
        <v>34</v>
      </c>
      <c r="D2297" s="95" t="s">
        <v>35</v>
      </c>
      <c r="E2297" s="96" t="n">
        <v>2.4</v>
      </c>
      <c r="F2297" s="52" t="s">
        <v>36</v>
      </c>
      <c r="G2297" s="83" t="n">
        <v>4</v>
      </c>
      <c r="H2297" s="96" t="n">
        <v>1.35</v>
      </c>
      <c r="I2297" s="97" t="n">
        <f aca="false">E2297*G2297*H2297</f>
        <v>12.96</v>
      </c>
      <c r="J2297" s="110"/>
      <c r="K2297" s="110"/>
    </row>
    <row r="2298" customFormat="false" ht="12" hidden="false" customHeight="true" outlineLevel="3" collapsed="false">
      <c r="A2298" s="109"/>
      <c r="B2298" s="76" t="s">
        <v>43</v>
      </c>
      <c r="C2298" s="81" t="s">
        <v>38</v>
      </c>
      <c r="D2298" s="82" t="s">
        <v>35</v>
      </c>
      <c r="E2298" s="83" t="n">
        <v>30.3</v>
      </c>
      <c r="F2298" s="84" t="s">
        <v>39</v>
      </c>
      <c r="G2298" s="83" t="n">
        <v>12</v>
      </c>
      <c r="H2298" s="85" t="n">
        <v>0.574</v>
      </c>
      <c r="I2298" s="98" t="n">
        <f aca="false">E2298*G2298*H2298</f>
        <v>208.71</v>
      </c>
      <c r="J2298" s="83"/>
      <c r="K2298" s="83"/>
    </row>
    <row r="2299" customFormat="false" ht="12" hidden="false" customHeight="true" outlineLevel="3" collapsed="false">
      <c r="A2299" s="109"/>
      <c r="B2299" s="99" t="s">
        <v>225</v>
      </c>
      <c r="C2299" s="81" t="s">
        <v>45</v>
      </c>
      <c r="D2299" s="82" t="s">
        <v>35</v>
      </c>
      <c r="E2299" s="83" t="n">
        <v>9</v>
      </c>
      <c r="F2299" s="84" t="s">
        <v>39</v>
      </c>
      <c r="G2299" s="83" t="n">
        <f aca="false">2/12</f>
        <v>0.17</v>
      </c>
      <c r="H2299" s="83" t="n">
        <v>3.51</v>
      </c>
      <c r="I2299" s="98" t="n">
        <f aca="false">E2299*G2299*H2299</f>
        <v>5.37</v>
      </c>
      <c r="J2299" s="83"/>
      <c r="K2299" s="83"/>
    </row>
    <row r="2300" customFormat="false" ht="12" hidden="false" customHeight="true" outlineLevel="3" collapsed="false">
      <c r="A2300" s="109"/>
      <c r="B2300" s="76" t="s">
        <v>46</v>
      </c>
      <c r="C2300" s="81" t="s">
        <v>47</v>
      </c>
      <c r="D2300" s="82" t="s">
        <v>35</v>
      </c>
      <c r="E2300" s="83" t="n">
        <v>0.6</v>
      </c>
      <c r="F2300" s="84" t="s">
        <v>36</v>
      </c>
      <c r="G2300" s="83" t="n">
        <v>8</v>
      </c>
      <c r="H2300" s="83" t="n">
        <v>1.15</v>
      </c>
      <c r="I2300" s="98" t="n">
        <f aca="false">E2300*G2300*H2300</f>
        <v>5.52</v>
      </c>
      <c r="J2300" s="83"/>
      <c r="K2300" s="83"/>
    </row>
    <row r="2301" customFormat="false" ht="12" hidden="false" customHeight="true" outlineLevel="3" collapsed="false">
      <c r="A2301" s="109"/>
      <c r="B2301" s="76" t="s">
        <v>72</v>
      </c>
      <c r="C2301" s="81" t="s">
        <v>73</v>
      </c>
      <c r="D2301" s="82" t="s">
        <v>35</v>
      </c>
      <c r="E2301" s="83" t="n">
        <v>3</v>
      </c>
      <c r="F2301" s="84" t="s">
        <v>36</v>
      </c>
      <c r="G2301" s="83" t="n">
        <v>1</v>
      </c>
      <c r="H2301" s="83" t="n">
        <v>1.6</v>
      </c>
      <c r="I2301" s="98" t="n">
        <f aca="false">E2301*G2301*H2301</f>
        <v>4.8</v>
      </c>
      <c r="J2301" s="83"/>
      <c r="K2301" s="83"/>
    </row>
    <row r="2302" customFormat="false" ht="12" hidden="false" customHeight="true" outlineLevel="3" collapsed="false">
      <c r="A2302" s="109"/>
      <c r="B2302" s="76" t="s">
        <v>54</v>
      </c>
      <c r="C2302" s="81" t="s">
        <v>221</v>
      </c>
      <c r="D2302" s="82" t="s">
        <v>35</v>
      </c>
      <c r="E2302" s="83" t="n">
        <v>18.98</v>
      </c>
      <c r="F2302" s="84" t="s">
        <v>36</v>
      </c>
      <c r="G2302" s="83" t="n">
        <v>1</v>
      </c>
      <c r="H2302" s="83" t="n">
        <v>0.83</v>
      </c>
      <c r="I2302" s="98" t="n">
        <f aca="false">E2302*G2302*H2302</f>
        <v>15.75</v>
      </c>
      <c r="J2302" s="83"/>
      <c r="K2302" s="83"/>
    </row>
    <row r="2303" customFormat="false" ht="12" hidden="false" customHeight="true" outlineLevel="3" collapsed="false">
      <c r="A2303" s="109"/>
      <c r="B2303" s="76" t="s">
        <v>51</v>
      </c>
      <c r="C2303" s="81" t="s">
        <v>84</v>
      </c>
      <c r="D2303" s="82" t="s">
        <v>50</v>
      </c>
      <c r="E2303" s="83" t="n">
        <v>6</v>
      </c>
      <c r="F2303" s="84" t="s">
        <v>53</v>
      </c>
      <c r="G2303" s="83" t="n">
        <v>1</v>
      </c>
      <c r="H2303" s="83" t="n">
        <v>1.1</v>
      </c>
      <c r="I2303" s="98" t="n">
        <f aca="false">E2303*G2303*H2303</f>
        <v>6.6</v>
      </c>
      <c r="J2303" s="83"/>
      <c r="K2303" s="83"/>
    </row>
    <row r="2304" customFormat="false" ht="12" hidden="false" customHeight="true" outlineLevel="3" collapsed="false">
      <c r="A2304" s="109"/>
      <c r="B2304" s="76" t="s">
        <v>129</v>
      </c>
      <c r="C2304" s="81" t="s">
        <v>222</v>
      </c>
      <c r="D2304" s="82" t="s">
        <v>50</v>
      </c>
      <c r="E2304" s="83" t="n">
        <v>3</v>
      </c>
      <c r="F2304" s="84" t="s">
        <v>36</v>
      </c>
      <c r="G2304" s="83" t="n">
        <v>1</v>
      </c>
      <c r="H2304" s="83" t="n">
        <v>0.6</v>
      </c>
      <c r="I2304" s="98" t="n">
        <f aca="false">E2304*G2304*H2304</f>
        <v>1.8</v>
      </c>
      <c r="J2304" s="83"/>
      <c r="K2304" s="83"/>
    </row>
    <row r="2305" customFormat="false" ht="12" hidden="false" customHeight="true" outlineLevel="3" collapsed="false">
      <c r="A2305" s="109"/>
      <c r="B2305" s="76" t="s">
        <v>91</v>
      </c>
      <c r="C2305" s="100" t="s">
        <v>92</v>
      </c>
      <c r="D2305" s="101" t="s">
        <v>35</v>
      </c>
      <c r="E2305" s="102" t="n">
        <v>1.5</v>
      </c>
      <c r="F2305" s="103" t="s">
        <v>93</v>
      </c>
      <c r="G2305" s="102" t="n">
        <v>2</v>
      </c>
      <c r="H2305" s="102" t="n">
        <v>1.8</v>
      </c>
      <c r="I2305" s="105" t="n">
        <f aca="false">E2305*G2305*H2305</f>
        <v>5.4</v>
      </c>
      <c r="J2305" s="111"/>
      <c r="K2305" s="111"/>
    </row>
    <row r="2306" s="90" customFormat="true" ht="12" hidden="false" customHeight="true" outlineLevel="2" collapsed="false">
      <c r="A2306" s="87" t="s">
        <v>41</v>
      </c>
      <c r="B2306" s="87"/>
      <c r="C2306" s="87"/>
      <c r="D2306" s="87"/>
      <c r="E2306" s="87"/>
      <c r="F2306" s="87"/>
      <c r="G2306" s="87"/>
      <c r="H2306" s="87"/>
      <c r="I2306" s="88" t="n">
        <f aca="false">SUM(I2297:I2305)</f>
        <v>266.91</v>
      </c>
      <c r="J2306" s="89" t="n">
        <f aca="false">I2306</f>
        <v>266.91</v>
      </c>
      <c r="K2306" s="89"/>
    </row>
    <row r="2307" customFormat="false" ht="12" hidden="false" customHeight="true" outlineLevel="2" collapsed="false">
      <c r="A2307" s="91" t="n">
        <v>288</v>
      </c>
      <c r="B2307" s="190"/>
      <c r="C2307" s="71" t="s">
        <v>228</v>
      </c>
      <c r="D2307" s="191"/>
      <c r="E2307" s="140"/>
      <c r="F2307" s="192"/>
      <c r="G2307" s="140"/>
      <c r="H2307" s="140"/>
      <c r="I2307" s="141"/>
      <c r="J2307" s="141"/>
      <c r="K2307" s="142"/>
    </row>
    <row r="2308" customFormat="false" ht="12" hidden="false" customHeight="true" outlineLevel="3" collapsed="false">
      <c r="A2308" s="91"/>
      <c r="B2308" s="76" t="s">
        <v>61</v>
      </c>
      <c r="C2308" s="94" t="s">
        <v>38</v>
      </c>
      <c r="D2308" s="95" t="s">
        <v>35</v>
      </c>
      <c r="E2308" s="96" t="n">
        <v>2.58</v>
      </c>
      <c r="F2308" s="52" t="s">
        <v>39</v>
      </c>
      <c r="G2308" s="96" t="n">
        <v>4</v>
      </c>
      <c r="H2308" s="117" t="n">
        <v>1.146</v>
      </c>
      <c r="I2308" s="97" t="n">
        <f aca="false">E2308*G2308*H2308</f>
        <v>11.83</v>
      </c>
      <c r="J2308" s="110"/>
      <c r="K2308" s="110"/>
    </row>
    <row r="2309" customFormat="false" ht="12" hidden="false" customHeight="true" outlineLevel="3" collapsed="false">
      <c r="A2309" s="91"/>
      <c r="B2309" s="76" t="s">
        <v>54</v>
      </c>
      <c r="C2309" s="81" t="s">
        <v>221</v>
      </c>
      <c r="D2309" s="82" t="s">
        <v>35</v>
      </c>
      <c r="E2309" s="83" t="n">
        <v>14.3</v>
      </c>
      <c r="F2309" s="84" t="s">
        <v>36</v>
      </c>
      <c r="G2309" s="83" t="n">
        <v>1</v>
      </c>
      <c r="H2309" s="83" t="n">
        <v>0.83</v>
      </c>
      <c r="I2309" s="98" t="n">
        <f aca="false">E2309*G2309*H2309</f>
        <v>11.87</v>
      </c>
      <c r="J2309" s="83"/>
      <c r="K2309" s="83"/>
    </row>
    <row r="2310" customFormat="false" ht="12" hidden="false" customHeight="true" outlineLevel="3" collapsed="false">
      <c r="A2310" s="91"/>
      <c r="B2310" s="76" t="s">
        <v>33</v>
      </c>
      <c r="C2310" s="100" t="s">
        <v>34</v>
      </c>
      <c r="D2310" s="101" t="s">
        <v>35</v>
      </c>
      <c r="E2310" s="102" t="n">
        <v>2.4</v>
      </c>
      <c r="F2310" s="103" t="s">
        <v>36</v>
      </c>
      <c r="G2310" s="83" t="n">
        <v>4</v>
      </c>
      <c r="H2310" s="102" t="n">
        <v>1.35</v>
      </c>
      <c r="I2310" s="105" t="n">
        <f aca="false">E2310*G2310*H2310</f>
        <v>12.96</v>
      </c>
      <c r="J2310" s="111"/>
      <c r="K2310" s="111"/>
    </row>
    <row r="2311" s="90" customFormat="true" ht="12" hidden="false" customHeight="true" outlineLevel="2" collapsed="false">
      <c r="A2311" s="87" t="s">
        <v>41</v>
      </c>
      <c r="B2311" s="87"/>
      <c r="C2311" s="87"/>
      <c r="D2311" s="87"/>
      <c r="E2311" s="87"/>
      <c r="F2311" s="87"/>
      <c r="G2311" s="87"/>
      <c r="H2311" s="87"/>
      <c r="I2311" s="88" t="n">
        <f aca="false">SUM(I2308:I2310)</f>
        <v>36.66</v>
      </c>
      <c r="J2311" s="89" t="n">
        <f aca="false">I2311</f>
        <v>36.66</v>
      </c>
      <c r="K2311" s="89"/>
    </row>
    <row r="2312" customFormat="false" ht="12" hidden="false" customHeight="true" outlineLevel="2" collapsed="false">
      <c r="A2312" s="109" t="n">
        <v>289</v>
      </c>
      <c r="B2312" s="190"/>
      <c r="C2312" s="71" t="s">
        <v>468</v>
      </c>
      <c r="D2312" s="191"/>
      <c r="E2312" s="140"/>
      <c r="F2312" s="192"/>
      <c r="G2312" s="140"/>
      <c r="H2312" s="140"/>
      <c r="I2312" s="141"/>
      <c r="J2312" s="141"/>
      <c r="K2312" s="142"/>
    </row>
    <row r="2313" customFormat="false" ht="12" hidden="false" customHeight="true" outlineLevel="3" collapsed="false">
      <c r="A2313" s="109"/>
      <c r="B2313" s="76" t="s">
        <v>33</v>
      </c>
      <c r="C2313" s="94" t="s">
        <v>34</v>
      </c>
      <c r="D2313" s="95" t="s">
        <v>35</v>
      </c>
      <c r="E2313" s="96" t="n">
        <f aca="false">1.82*2</f>
        <v>3.64</v>
      </c>
      <c r="F2313" s="52" t="s">
        <v>36</v>
      </c>
      <c r="G2313" s="83" t="n">
        <v>4</v>
      </c>
      <c r="H2313" s="96" t="n">
        <v>1.35</v>
      </c>
      <c r="I2313" s="97" t="n">
        <f aca="false">E2313*G2313*H2313</f>
        <v>19.66</v>
      </c>
      <c r="J2313" s="110"/>
      <c r="K2313" s="110"/>
    </row>
    <row r="2314" customFormat="false" ht="12" hidden="false" customHeight="true" outlineLevel="3" collapsed="false">
      <c r="A2314" s="109"/>
      <c r="B2314" s="76" t="s">
        <v>43</v>
      </c>
      <c r="C2314" s="81" t="s">
        <v>38</v>
      </c>
      <c r="D2314" s="82" t="s">
        <v>35</v>
      </c>
      <c r="E2314" s="83" t="n">
        <v>26.6</v>
      </c>
      <c r="F2314" s="84" t="s">
        <v>39</v>
      </c>
      <c r="G2314" s="83" t="n">
        <v>12</v>
      </c>
      <c r="H2314" s="85" t="n">
        <v>0.574</v>
      </c>
      <c r="I2314" s="98" t="n">
        <f aca="false">E2314*G2314*H2314</f>
        <v>183.22</v>
      </c>
      <c r="J2314" s="83"/>
      <c r="K2314" s="83"/>
    </row>
    <row r="2315" customFormat="false" ht="12" hidden="false" customHeight="true" outlineLevel="3" collapsed="false">
      <c r="A2315" s="109"/>
      <c r="B2315" s="99" t="s">
        <v>225</v>
      </c>
      <c r="C2315" s="81" t="s">
        <v>45</v>
      </c>
      <c r="D2315" s="82" t="s">
        <v>35</v>
      </c>
      <c r="E2315" s="83" t="n">
        <v>4.6</v>
      </c>
      <c r="F2315" s="84" t="s">
        <v>39</v>
      </c>
      <c r="G2315" s="83" t="n">
        <f aca="false">2/12</f>
        <v>0.17</v>
      </c>
      <c r="H2315" s="83" t="n">
        <v>3.51</v>
      </c>
      <c r="I2315" s="98" t="n">
        <f aca="false">E2315*G2315*H2315</f>
        <v>2.74</v>
      </c>
      <c r="J2315" s="83"/>
      <c r="K2315" s="83"/>
    </row>
    <row r="2316" customFormat="false" ht="12" hidden="false" customHeight="true" outlineLevel="3" collapsed="false">
      <c r="A2316" s="109"/>
      <c r="B2316" s="76" t="s">
        <v>46</v>
      </c>
      <c r="C2316" s="81" t="s">
        <v>47</v>
      </c>
      <c r="D2316" s="82" t="s">
        <v>35</v>
      </c>
      <c r="E2316" s="83" t="n">
        <v>0.8</v>
      </c>
      <c r="F2316" s="84" t="s">
        <v>36</v>
      </c>
      <c r="G2316" s="83" t="n">
        <v>8</v>
      </c>
      <c r="H2316" s="83" t="n">
        <v>1.15</v>
      </c>
      <c r="I2316" s="98" t="n">
        <f aca="false">E2316*G2316*H2316</f>
        <v>7.36</v>
      </c>
      <c r="J2316" s="83"/>
      <c r="K2316" s="83"/>
    </row>
    <row r="2317" customFormat="false" ht="12" hidden="false" customHeight="true" outlineLevel="3" collapsed="false">
      <c r="A2317" s="109"/>
      <c r="B2317" s="76" t="s">
        <v>66</v>
      </c>
      <c r="C2317" s="81" t="s">
        <v>67</v>
      </c>
      <c r="D2317" s="82" t="s">
        <v>50</v>
      </c>
      <c r="E2317" s="83" t="n">
        <v>1</v>
      </c>
      <c r="F2317" s="84" t="s">
        <v>65</v>
      </c>
      <c r="G2317" s="83" t="n">
        <v>12</v>
      </c>
      <c r="H2317" s="83" t="n">
        <v>2.75</v>
      </c>
      <c r="I2317" s="98" t="n">
        <f aca="false">E2317*G2317*H2317</f>
        <v>33</v>
      </c>
      <c r="J2317" s="83"/>
      <c r="K2317" s="83"/>
    </row>
    <row r="2318" customFormat="false" ht="12" hidden="false" customHeight="true" outlineLevel="3" collapsed="false">
      <c r="A2318" s="109"/>
      <c r="B2318" s="76" t="s">
        <v>48</v>
      </c>
      <c r="C2318" s="81" t="s">
        <v>49</v>
      </c>
      <c r="D2318" s="82" t="s">
        <v>50</v>
      </c>
      <c r="E2318" s="83" t="n">
        <v>3</v>
      </c>
      <c r="F2318" s="84" t="s">
        <v>36</v>
      </c>
      <c r="G2318" s="83" t="n">
        <v>8</v>
      </c>
      <c r="H2318" s="83" t="n">
        <v>1.05</v>
      </c>
      <c r="I2318" s="98" t="n">
        <f aca="false">E2318*G2318*H2318</f>
        <v>25.2</v>
      </c>
      <c r="J2318" s="83"/>
      <c r="K2318" s="83"/>
    </row>
    <row r="2319" customFormat="false" ht="12" hidden="false" customHeight="true" outlineLevel="3" collapsed="false">
      <c r="A2319" s="109"/>
      <c r="B2319" s="76" t="s">
        <v>85</v>
      </c>
      <c r="C2319" s="81" t="s">
        <v>86</v>
      </c>
      <c r="D2319" s="82" t="s">
        <v>50</v>
      </c>
      <c r="E2319" s="83" t="n">
        <v>1</v>
      </c>
      <c r="F2319" s="84" t="s">
        <v>36</v>
      </c>
      <c r="G2319" s="83" t="n">
        <v>4</v>
      </c>
      <c r="H2319" s="83" t="n">
        <v>0.78</v>
      </c>
      <c r="I2319" s="98" t="n">
        <f aca="false">E2319*G2319*H2319</f>
        <v>3.12</v>
      </c>
      <c r="J2319" s="83"/>
      <c r="K2319" s="83"/>
    </row>
    <row r="2320" customFormat="false" ht="12" hidden="false" customHeight="true" outlineLevel="3" collapsed="false">
      <c r="A2320" s="109"/>
      <c r="B2320" s="76" t="s">
        <v>72</v>
      </c>
      <c r="C2320" s="81" t="s">
        <v>193</v>
      </c>
      <c r="D2320" s="82" t="s">
        <v>35</v>
      </c>
      <c r="E2320" s="83" t="n">
        <v>1.2</v>
      </c>
      <c r="F2320" s="84" t="s">
        <v>36</v>
      </c>
      <c r="G2320" s="83" t="n">
        <v>1</v>
      </c>
      <c r="H2320" s="83" t="n">
        <v>1.6</v>
      </c>
      <c r="I2320" s="98" t="n">
        <f aca="false">E2320*G2320*H2320</f>
        <v>1.92</v>
      </c>
      <c r="J2320" s="83"/>
      <c r="K2320" s="83"/>
    </row>
    <row r="2321" customFormat="false" ht="12" hidden="false" customHeight="true" outlineLevel="3" collapsed="false">
      <c r="A2321" s="109"/>
      <c r="B2321" s="76" t="s">
        <v>51</v>
      </c>
      <c r="C2321" s="81" t="s">
        <v>52</v>
      </c>
      <c r="D2321" s="82" t="s">
        <v>50</v>
      </c>
      <c r="E2321" s="83" t="n">
        <v>2</v>
      </c>
      <c r="F2321" s="84" t="s">
        <v>53</v>
      </c>
      <c r="G2321" s="83" t="n">
        <v>1</v>
      </c>
      <c r="H2321" s="83" t="n">
        <v>1.1</v>
      </c>
      <c r="I2321" s="98" t="n">
        <f aca="false">E2321*G2321*H2321</f>
        <v>2.2</v>
      </c>
      <c r="J2321" s="83"/>
      <c r="K2321" s="83"/>
    </row>
    <row r="2322" customFormat="false" ht="12" hidden="false" customHeight="true" outlineLevel="3" collapsed="false">
      <c r="A2322" s="109"/>
      <c r="B2322" s="76" t="s">
        <v>56</v>
      </c>
      <c r="C2322" s="100" t="s">
        <v>57</v>
      </c>
      <c r="D2322" s="101" t="s">
        <v>50</v>
      </c>
      <c r="E2322" s="102" t="n">
        <v>1</v>
      </c>
      <c r="F2322" s="103" t="s">
        <v>58</v>
      </c>
      <c r="G2322" s="83" t="n">
        <v>21</v>
      </c>
      <c r="H2322" s="104" t="n">
        <v>0.525</v>
      </c>
      <c r="I2322" s="105" t="n">
        <f aca="false">E2322*G2322*H2322</f>
        <v>11.03</v>
      </c>
      <c r="J2322" s="111"/>
      <c r="K2322" s="111"/>
    </row>
    <row r="2323" s="90" customFormat="true" ht="12" hidden="false" customHeight="true" outlineLevel="2" collapsed="false">
      <c r="A2323" s="87" t="s">
        <v>41</v>
      </c>
      <c r="B2323" s="87"/>
      <c r="C2323" s="87"/>
      <c r="D2323" s="87"/>
      <c r="E2323" s="87"/>
      <c r="F2323" s="87"/>
      <c r="G2323" s="87"/>
      <c r="H2323" s="87"/>
      <c r="I2323" s="88" t="n">
        <f aca="false">SUM(I2313:I2322)</f>
        <v>289.45</v>
      </c>
      <c r="J2323" s="89" t="n">
        <f aca="false">I2323</f>
        <v>289.45</v>
      </c>
      <c r="K2323" s="89"/>
    </row>
    <row r="2324" customFormat="false" ht="12" hidden="false" customHeight="true" outlineLevel="2" collapsed="false">
      <c r="A2324" s="109" t="n">
        <v>290</v>
      </c>
      <c r="B2324" s="190"/>
      <c r="C2324" s="71" t="s">
        <v>95</v>
      </c>
      <c r="D2324" s="191"/>
      <c r="E2324" s="140"/>
      <c r="F2324" s="192"/>
      <c r="G2324" s="140"/>
      <c r="H2324" s="140"/>
      <c r="I2324" s="141"/>
      <c r="J2324" s="141"/>
      <c r="K2324" s="142"/>
    </row>
    <row r="2325" customFormat="false" ht="12" hidden="false" customHeight="true" outlineLevel="3" collapsed="false">
      <c r="A2325" s="109"/>
      <c r="B2325" s="76" t="s">
        <v>33</v>
      </c>
      <c r="C2325" s="94" t="s">
        <v>34</v>
      </c>
      <c r="D2325" s="95" t="s">
        <v>35</v>
      </c>
      <c r="E2325" s="96" t="n">
        <v>2</v>
      </c>
      <c r="F2325" s="52" t="s">
        <v>36</v>
      </c>
      <c r="G2325" s="83" t="n">
        <v>4</v>
      </c>
      <c r="H2325" s="96" t="n">
        <v>1.35</v>
      </c>
      <c r="I2325" s="97" t="n">
        <f aca="false">E2325*G2325*H2325</f>
        <v>10.8</v>
      </c>
      <c r="J2325" s="110"/>
      <c r="K2325" s="110"/>
    </row>
    <row r="2326" customFormat="false" ht="12" hidden="false" customHeight="true" outlineLevel="3" collapsed="false">
      <c r="A2326" s="109"/>
      <c r="B2326" s="76" t="s">
        <v>37</v>
      </c>
      <c r="C2326" s="81" t="s">
        <v>38</v>
      </c>
      <c r="D2326" s="82" t="s">
        <v>35</v>
      </c>
      <c r="E2326" s="83" t="n">
        <v>10</v>
      </c>
      <c r="F2326" s="84" t="s">
        <v>39</v>
      </c>
      <c r="G2326" s="83" t="n">
        <v>21</v>
      </c>
      <c r="H2326" s="85" t="n">
        <v>0.484</v>
      </c>
      <c r="I2326" s="98" t="n">
        <f aca="false">E2326*G2326*H2326</f>
        <v>101.64</v>
      </c>
      <c r="J2326" s="83"/>
      <c r="K2326" s="83"/>
    </row>
    <row r="2327" customFormat="false" ht="12" hidden="false" customHeight="true" outlineLevel="3" collapsed="false">
      <c r="A2327" s="109"/>
      <c r="B2327" s="76" t="s">
        <v>54</v>
      </c>
      <c r="C2327" s="81" t="s">
        <v>55</v>
      </c>
      <c r="D2327" s="82" t="s">
        <v>35</v>
      </c>
      <c r="E2327" s="83" t="n">
        <v>19.5</v>
      </c>
      <c r="F2327" s="84" t="s">
        <v>36</v>
      </c>
      <c r="G2327" s="83" t="n">
        <v>1</v>
      </c>
      <c r="H2327" s="83" t="n">
        <v>0.83</v>
      </c>
      <c r="I2327" s="98" t="n">
        <f aca="false">E2327*G2327*H2327</f>
        <v>16.19</v>
      </c>
      <c r="J2327" s="83"/>
      <c r="K2327" s="83"/>
    </row>
    <row r="2328" customFormat="false" ht="12" hidden="false" customHeight="true" outlineLevel="3" collapsed="false">
      <c r="A2328" s="109"/>
      <c r="B2328" s="76" t="s">
        <v>72</v>
      </c>
      <c r="C2328" s="81" t="s">
        <v>73</v>
      </c>
      <c r="D2328" s="82" t="s">
        <v>35</v>
      </c>
      <c r="E2328" s="83" t="n">
        <v>0.8</v>
      </c>
      <c r="F2328" s="84" t="s">
        <v>36</v>
      </c>
      <c r="G2328" s="83" t="n">
        <v>1</v>
      </c>
      <c r="H2328" s="83" t="n">
        <v>1.6</v>
      </c>
      <c r="I2328" s="98" t="n">
        <f aca="false">E2328*G2328*H2328</f>
        <v>1.28</v>
      </c>
      <c r="J2328" s="83"/>
      <c r="K2328" s="83"/>
    </row>
    <row r="2329" customFormat="false" ht="12" hidden="false" customHeight="true" outlineLevel="3" collapsed="false">
      <c r="A2329" s="109"/>
      <c r="B2329" s="76" t="s">
        <v>129</v>
      </c>
      <c r="C2329" s="81" t="s">
        <v>222</v>
      </c>
      <c r="D2329" s="82" t="s">
        <v>50</v>
      </c>
      <c r="E2329" s="83" t="n">
        <v>1</v>
      </c>
      <c r="F2329" s="84" t="s">
        <v>36</v>
      </c>
      <c r="G2329" s="83" t="n">
        <v>1</v>
      </c>
      <c r="H2329" s="83" t="n">
        <v>0.6</v>
      </c>
      <c r="I2329" s="98" t="n">
        <f aca="false">E2329*G2329*H2329</f>
        <v>0.6</v>
      </c>
      <c r="J2329" s="83"/>
      <c r="K2329" s="83"/>
    </row>
    <row r="2330" customFormat="false" ht="12" hidden="false" customHeight="true" outlineLevel="3" collapsed="false">
      <c r="A2330" s="109"/>
      <c r="B2330" s="76" t="s">
        <v>48</v>
      </c>
      <c r="C2330" s="100" t="s">
        <v>49</v>
      </c>
      <c r="D2330" s="101" t="s">
        <v>50</v>
      </c>
      <c r="E2330" s="102" t="n">
        <v>1</v>
      </c>
      <c r="F2330" s="103" t="s">
        <v>36</v>
      </c>
      <c r="G2330" s="83" t="n">
        <v>8</v>
      </c>
      <c r="H2330" s="102" t="n">
        <v>1.05</v>
      </c>
      <c r="I2330" s="105" t="n">
        <f aca="false">E2330*G2330*H2330</f>
        <v>8.4</v>
      </c>
      <c r="J2330" s="111"/>
      <c r="K2330" s="111"/>
    </row>
    <row r="2331" s="90" customFormat="true" ht="12" hidden="false" customHeight="true" outlineLevel="2" collapsed="false">
      <c r="A2331" s="87" t="s">
        <v>41</v>
      </c>
      <c r="B2331" s="87"/>
      <c r="C2331" s="87"/>
      <c r="D2331" s="87"/>
      <c r="E2331" s="87"/>
      <c r="F2331" s="87"/>
      <c r="G2331" s="87"/>
      <c r="H2331" s="87"/>
      <c r="I2331" s="88" t="n">
        <f aca="false">SUM(I2325:I2330)</f>
        <v>138.91</v>
      </c>
      <c r="J2331" s="89" t="n">
        <f aca="false">I2331</f>
        <v>138.91</v>
      </c>
      <c r="K2331" s="89"/>
    </row>
    <row r="2332" customFormat="false" ht="12" hidden="false" customHeight="true" outlineLevel="2" collapsed="false">
      <c r="A2332" s="109" t="n">
        <v>291</v>
      </c>
      <c r="B2332" s="190"/>
      <c r="C2332" s="71" t="s">
        <v>458</v>
      </c>
      <c r="D2332" s="191"/>
      <c r="E2332" s="140"/>
      <c r="F2332" s="192"/>
      <c r="G2332" s="140"/>
      <c r="H2332" s="140"/>
      <c r="I2332" s="141"/>
      <c r="J2332" s="141"/>
      <c r="K2332" s="142"/>
    </row>
    <row r="2333" customFormat="false" ht="12" hidden="false" customHeight="true" outlineLevel="3" collapsed="false">
      <c r="A2333" s="109"/>
      <c r="B2333" s="76" t="s">
        <v>37</v>
      </c>
      <c r="C2333" s="94" t="s">
        <v>309</v>
      </c>
      <c r="D2333" s="95" t="s">
        <v>35</v>
      </c>
      <c r="E2333" s="96" t="n">
        <v>10.5</v>
      </c>
      <c r="F2333" s="52" t="s">
        <v>39</v>
      </c>
      <c r="G2333" s="96" t="n">
        <v>21</v>
      </c>
      <c r="H2333" s="117" t="n">
        <v>0.484</v>
      </c>
      <c r="I2333" s="97" t="n">
        <f aca="false">E2333*G2333*H2333</f>
        <v>106.72</v>
      </c>
      <c r="J2333" s="110"/>
      <c r="K2333" s="110"/>
    </row>
    <row r="2334" customFormat="false" ht="12" hidden="false" customHeight="true" outlineLevel="3" collapsed="false">
      <c r="A2334" s="109"/>
      <c r="B2334" s="76" t="s">
        <v>213</v>
      </c>
      <c r="C2334" s="81" t="s">
        <v>253</v>
      </c>
      <c r="D2334" s="82" t="s">
        <v>35</v>
      </c>
      <c r="E2334" s="83" t="n">
        <v>16.5</v>
      </c>
      <c r="F2334" s="84" t="s">
        <v>39</v>
      </c>
      <c r="G2334" s="83" t="n">
        <v>1</v>
      </c>
      <c r="H2334" s="85" t="n">
        <v>1.028</v>
      </c>
      <c r="I2334" s="98" t="n">
        <f aca="false">E2334*G2334*H2334</f>
        <v>16.96</v>
      </c>
      <c r="J2334" s="83"/>
      <c r="K2334" s="83"/>
    </row>
    <row r="2335" customFormat="false" ht="12" hidden="false" customHeight="true" outlineLevel="3" collapsed="false">
      <c r="A2335" s="109"/>
      <c r="B2335" s="76" t="s">
        <v>72</v>
      </c>
      <c r="C2335" s="81" t="s">
        <v>73</v>
      </c>
      <c r="D2335" s="82" t="s">
        <v>35</v>
      </c>
      <c r="E2335" s="83" t="n">
        <v>4.35</v>
      </c>
      <c r="F2335" s="84" t="s">
        <v>36</v>
      </c>
      <c r="G2335" s="83" t="n">
        <v>1</v>
      </c>
      <c r="H2335" s="83" t="n">
        <v>1.6</v>
      </c>
      <c r="I2335" s="98" t="n">
        <f aca="false">E2335*G2335*H2335</f>
        <v>6.96</v>
      </c>
      <c r="J2335" s="83"/>
      <c r="K2335" s="83"/>
    </row>
    <row r="2336" customFormat="false" ht="12" hidden="false" customHeight="true" outlineLevel="3" collapsed="false">
      <c r="A2336" s="109"/>
      <c r="B2336" s="76" t="s">
        <v>54</v>
      </c>
      <c r="C2336" s="100" t="s">
        <v>79</v>
      </c>
      <c r="D2336" s="101" t="s">
        <v>35</v>
      </c>
      <c r="E2336" s="102" t="n">
        <v>67.8</v>
      </c>
      <c r="F2336" s="103" t="s">
        <v>36</v>
      </c>
      <c r="G2336" s="83" t="n">
        <v>2</v>
      </c>
      <c r="H2336" s="102" t="n">
        <v>0.83</v>
      </c>
      <c r="I2336" s="105" t="n">
        <f aca="false">E2336*G2336*H2336</f>
        <v>112.55</v>
      </c>
      <c r="J2336" s="111"/>
      <c r="K2336" s="111"/>
    </row>
    <row r="2337" s="90" customFormat="true" ht="12" hidden="false" customHeight="true" outlineLevel="2" collapsed="false">
      <c r="A2337" s="87" t="s">
        <v>41</v>
      </c>
      <c r="B2337" s="87"/>
      <c r="C2337" s="87"/>
      <c r="D2337" s="87"/>
      <c r="E2337" s="87"/>
      <c r="F2337" s="87"/>
      <c r="G2337" s="87"/>
      <c r="H2337" s="87"/>
      <c r="I2337" s="88" t="n">
        <f aca="false">SUM(I2333:I2336)</f>
        <v>243.19</v>
      </c>
      <c r="J2337" s="89" t="n">
        <f aca="false">I2337</f>
        <v>243.19</v>
      </c>
      <c r="K2337" s="89"/>
    </row>
    <row r="2338" customFormat="false" ht="12" hidden="false" customHeight="true" outlineLevel="2" collapsed="false">
      <c r="A2338" s="156" t="n">
        <v>292</v>
      </c>
      <c r="B2338" s="59" t="s">
        <v>469</v>
      </c>
      <c r="C2338" s="200" t="s">
        <v>232</v>
      </c>
      <c r="D2338" s="55" t="s">
        <v>153</v>
      </c>
      <c r="E2338" s="57" t="s">
        <v>470</v>
      </c>
      <c r="F2338" s="55"/>
      <c r="G2338" s="89" t="n">
        <v>21</v>
      </c>
      <c r="H2338" s="57" t="n">
        <v>12.3</v>
      </c>
      <c r="I2338" s="175" t="n">
        <f aca="false">G2338*H2338</f>
        <v>258.3</v>
      </c>
      <c r="J2338" s="89" t="n">
        <f aca="false">I2338</f>
        <v>258.3</v>
      </c>
      <c r="K2338" s="89"/>
    </row>
    <row r="2339" s="90" customFormat="true" ht="12" hidden="false" customHeight="true" outlineLevel="1" collapsed="false">
      <c r="A2339" s="87" t="s">
        <v>346</v>
      </c>
      <c r="B2339" s="87"/>
      <c r="C2339" s="87"/>
      <c r="D2339" s="87"/>
      <c r="E2339" s="87"/>
      <c r="F2339" s="87"/>
      <c r="G2339" s="87"/>
      <c r="H2339" s="87"/>
      <c r="I2339" s="88" t="n">
        <f aca="false">SUM(I2338,I2337,I2331,I2323,I2311,I2306,I2295,I2285,I2276,I2268,I2259,I2255,I2251,I2246)</f>
        <v>3655.18</v>
      </c>
      <c r="J2339" s="89"/>
      <c r="K2339" s="89"/>
    </row>
    <row r="2340" customFormat="false" ht="12" hidden="false" customHeight="true" outlineLevel="1" collapsed="false">
      <c r="A2340" s="87" t="s">
        <v>156</v>
      </c>
      <c r="B2340" s="87"/>
      <c r="C2340" s="87"/>
      <c r="D2340" s="87"/>
      <c r="E2340" s="87"/>
      <c r="F2340" s="87"/>
      <c r="G2340" s="87"/>
      <c r="H2340" s="87"/>
      <c r="I2340" s="88" t="n">
        <f aca="false">I2339*6.5%</f>
        <v>237.59</v>
      </c>
      <c r="J2340" s="89"/>
      <c r="K2340" s="89"/>
    </row>
    <row r="2341" customFormat="false" ht="12" hidden="false" customHeight="true" outlineLevel="1" collapsed="false">
      <c r="A2341" s="87" t="s">
        <v>157</v>
      </c>
      <c r="B2341" s="87"/>
      <c r="C2341" s="87"/>
      <c r="D2341" s="87"/>
      <c r="E2341" s="87"/>
      <c r="F2341" s="87"/>
      <c r="G2341" s="87"/>
      <c r="H2341" s="87"/>
      <c r="I2341" s="88" t="n">
        <f aca="false">I2339*5%</f>
        <v>182.76</v>
      </c>
      <c r="J2341" s="89"/>
      <c r="K2341" s="89"/>
    </row>
    <row r="2342" customFormat="false" ht="12" hidden="false" customHeight="true" outlineLevel="1" collapsed="false">
      <c r="A2342" s="87" t="s">
        <v>158</v>
      </c>
      <c r="B2342" s="87"/>
      <c r="C2342" s="87"/>
      <c r="D2342" s="87"/>
      <c r="E2342" s="87"/>
      <c r="F2342" s="87"/>
      <c r="G2342" s="87"/>
      <c r="H2342" s="87"/>
      <c r="I2342" s="88" t="n">
        <f aca="false">SUM(I2339:I2341)</f>
        <v>4075.53</v>
      </c>
      <c r="J2342" s="89"/>
      <c r="K2342" s="89"/>
    </row>
    <row r="2343" customFormat="false" ht="12" hidden="false" customHeight="true" outlineLevel="1" collapsed="false">
      <c r="A2343" s="67" t="s">
        <v>471</v>
      </c>
      <c r="B2343" s="67"/>
      <c r="C2343" s="67"/>
      <c r="D2343" s="67"/>
      <c r="E2343" s="67"/>
      <c r="F2343" s="67"/>
      <c r="G2343" s="67"/>
      <c r="H2343" s="67"/>
      <c r="I2343" s="67"/>
      <c r="J2343" s="67"/>
      <c r="K2343" s="67"/>
    </row>
    <row r="2344" customFormat="false" ht="12" hidden="false" customHeight="true" outlineLevel="2" collapsed="false">
      <c r="A2344" s="109" t="n">
        <v>293</v>
      </c>
      <c r="B2344" s="190"/>
      <c r="C2344" s="71" t="s">
        <v>95</v>
      </c>
      <c r="D2344" s="191"/>
      <c r="E2344" s="140"/>
      <c r="F2344" s="192"/>
      <c r="G2344" s="140"/>
      <c r="H2344" s="140"/>
      <c r="I2344" s="141"/>
      <c r="J2344" s="141"/>
      <c r="K2344" s="142"/>
    </row>
    <row r="2345" customFormat="false" ht="12" hidden="false" customHeight="true" outlineLevel="3" collapsed="false">
      <c r="A2345" s="109"/>
      <c r="B2345" s="76" t="s">
        <v>37</v>
      </c>
      <c r="C2345" s="94" t="s">
        <v>38</v>
      </c>
      <c r="D2345" s="95" t="s">
        <v>35</v>
      </c>
      <c r="E2345" s="96" t="n">
        <v>54.5</v>
      </c>
      <c r="F2345" s="52" t="s">
        <v>39</v>
      </c>
      <c r="G2345" s="96" t="n">
        <v>21</v>
      </c>
      <c r="H2345" s="117" t="n">
        <v>0.484</v>
      </c>
      <c r="I2345" s="97" t="n">
        <f aca="false">G2345*H2345*E2345</f>
        <v>553.94</v>
      </c>
      <c r="J2345" s="110"/>
      <c r="K2345" s="110"/>
    </row>
    <row r="2346" customFormat="false" ht="12" hidden="false" customHeight="true" outlineLevel="3" collapsed="false">
      <c r="A2346" s="109"/>
      <c r="B2346" s="76" t="s">
        <v>54</v>
      </c>
      <c r="C2346" s="81" t="s">
        <v>55</v>
      </c>
      <c r="D2346" s="82" t="s">
        <v>35</v>
      </c>
      <c r="E2346" s="83" t="n">
        <v>96.6</v>
      </c>
      <c r="F2346" s="84" t="s">
        <v>36</v>
      </c>
      <c r="G2346" s="83" t="n">
        <v>2</v>
      </c>
      <c r="H2346" s="83" t="n">
        <v>0.83</v>
      </c>
      <c r="I2346" s="98" t="n">
        <f aca="false">G2346*H2346*E2346</f>
        <v>160.36</v>
      </c>
      <c r="J2346" s="83"/>
      <c r="K2346" s="83"/>
    </row>
    <row r="2347" customFormat="false" ht="12" hidden="false" customHeight="true" outlineLevel="3" collapsed="false">
      <c r="A2347" s="109"/>
      <c r="B2347" s="125" t="s">
        <v>76</v>
      </c>
      <c r="C2347" s="126" t="s">
        <v>77</v>
      </c>
      <c r="D2347" s="127" t="s">
        <v>35</v>
      </c>
      <c r="E2347" s="128" t="n">
        <v>7</v>
      </c>
      <c r="F2347" s="129" t="s">
        <v>36</v>
      </c>
      <c r="G2347" s="128" t="n">
        <v>1</v>
      </c>
      <c r="H2347" s="128" t="n">
        <v>0.34</v>
      </c>
      <c r="I2347" s="211" t="n">
        <f aca="false">G2347*H2347*E2347</f>
        <v>2.38</v>
      </c>
      <c r="J2347" s="111"/>
      <c r="K2347" s="111"/>
    </row>
    <row r="2348" customFormat="false" ht="12" hidden="false" customHeight="true" outlineLevel="3" collapsed="false">
      <c r="A2348" s="109"/>
      <c r="B2348" s="76" t="s">
        <v>33</v>
      </c>
      <c r="C2348" s="100" t="s">
        <v>34</v>
      </c>
      <c r="D2348" s="101" t="s">
        <v>35</v>
      </c>
      <c r="E2348" s="102" t="n">
        <v>3.2</v>
      </c>
      <c r="F2348" s="103" t="s">
        <v>36</v>
      </c>
      <c r="G2348" s="83" t="n">
        <v>4</v>
      </c>
      <c r="H2348" s="102" t="n">
        <v>1.35</v>
      </c>
      <c r="I2348" s="105" t="n">
        <f aca="false">G2348*H2348*E2348</f>
        <v>17.28</v>
      </c>
      <c r="J2348" s="111"/>
      <c r="K2348" s="111"/>
    </row>
    <row r="2349" s="90" customFormat="true" ht="12" hidden="false" customHeight="true" outlineLevel="2" collapsed="false">
      <c r="A2349" s="87" t="s">
        <v>41</v>
      </c>
      <c r="B2349" s="87"/>
      <c r="C2349" s="87"/>
      <c r="D2349" s="87"/>
      <c r="E2349" s="87"/>
      <c r="F2349" s="87"/>
      <c r="G2349" s="87"/>
      <c r="H2349" s="87"/>
      <c r="I2349" s="88" t="n">
        <f aca="false">SUM(I2345:I2348)</f>
        <v>733.96</v>
      </c>
      <c r="J2349" s="89" t="n">
        <f aca="false">I2349</f>
        <v>733.96</v>
      </c>
      <c r="K2349" s="89"/>
    </row>
    <row r="2350" customFormat="false" ht="12" hidden="false" customHeight="true" outlineLevel="2" collapsed="false">
      <c r="A2350" s="109" t="n">
        <v>294</v>
      </c>
      <c r="B2350" s="190"/>
      <c r="C2350" s="71" t="s">
        <v>472</v>
      </c>
      <c r="D2350" s="191"/>
      <c r="E2350" s="140"/>
      <c r="F2350" s="192"/>
      <c r="G2350" s="140"/>
      <c r="H2350" s="140"/>
      <c r="I2350" s="141"/>
      <c r="J2350" s="141"/>
      <c r="K2350" s="142"/>
    </row>
    <row r="2351" customFormat="false" ht="12" hidden="false" customHeight="true" outlineLevel="3" collapsed="false">
      <c r="A2351" s="109"/>
      <c r="B2351" s="76" t="s">
        <v>33</v>
      </c>
      <c r="C2351" s="143" t="s">
        <v>34</v>
      </c>
      <c r="D2351" s="205" t="s">
        <v>35</v>
      </c>
      <c r="E2351" s="147" t="n">
        <v>3.2</v>
      </c>
      <c r="F2351" s="146" t="s">
        <v>36</v>
      </c>
      <c r="G2351" s="128" t="n">
        <v>4</v>
      </c>
      <c r="H2351" s="147" t="n">
        <v>1.35</v>
      </c>
      <c r="I2351" s="97" t="n">
        <f aca="false">E2351*G2351*H2351</f>
        <v>17.28</v>
      </c>
      <c r="J2351" s="79"/>
      <c r="K2351" s="79"/>
    </row>
    <row r="2352" customFormat="false" ht="12" hidden="false" customHeight="true" outlineLevel="3" collapsed="false">
      <c r="A2352" s="109"/>
      <c r="B2352" s="125" t="s">
        <v>75</v>
      </c>
      <c r="C2352" s="126" t="s">
        <v>38</v>
      </c>
      <c r="D2352" s="127" t="s">
        <v>35</v>
      </c>
      <c r="E2352" s="128" t="n">
        <v>16.35</v>
      </c>
      <c r="F2352" s="129" t="s">
        <v>39</v>
      </c>
      <c r="G2352" s="128" t="n">
        <v>21</v>
      </c>
      <c r="H2352" s="128" t="n">
        <v>0.4</v>
      </c>
      <c r="I2352" s="98" t="n">
        <f aca="false">E2352*G2352*H2352</f>
        <v>137.34</v>
      </c>
      <c r="J2352" s="110"/>
      <c r="K2352" s="110"/>
    </row>
    <row r="2353" customFormat="false" ht="12" hidden="false" customHeight="true" outlineLevel="3" collapsed="false">
      <c r="A2353" s="109"/>
      <c r="B2353" s="76" t="s">
        <v>66</v>
      </c>
      <c r="C2353" s="126" t="s">
        <v>67</v>
      </c>
      <c r="D2353" s="127" t="s">
        <v>50</v>
      </c>
      <c r="E2353" s="128" t="n">
        <v>2</v>
      </c>
      <c r="F2353" s="129" t="s">
        <v>65</v>
      </c>
      <c r="G2353" s="128" t="n">
        <v>21</v>
      </c>
      <c r="H2353" s="128" t="n">
        <v>2.75</v>
      </c>
      <c r="I2353" s="98" t="n">
        <f aca="false">E2353*G2353*H2353</f>
        <v>115.5</v>
      </c>
      <c r="J2353" s="83"/>
      <c r="K2353" s="83"/>
    </row>
    <row r="2354" customFormat="false" ht="12" hidden="false" customHeight="true" outlineLevel="3" collapsed="false">
      <c r="A2354" s="109"/>
      <c r="B2354" s="201" t="s">
        <v>225</v>
      </c>
      <c r="C2354" s="126" t="s">
        <v>45</v>
      </c>
      <c r="D2354" s="127" t="s">
        <v>35</v>
      </c>
      <c r="E2354" s="128" t="n">
        <f aca="false">2.5*1</f>
        <v>2.5</v>
      </c>
      <c r="F2354" s="129" t="s">
        <v>39</v>
      </c>
      <c r="G2354" s="128" t="n">
        <v>0.17</v>
      </c>
      <c r="H2354" s="128" t="n">
        <v>3.51</v>
      </c>
      <c r="I2354" s="98" t="n">
        <f aca="false">E2354*G2354*H2354</f>
        <v>1.49</v>
      </c>
      <c r="J2354" s="83"/>
      <c r="K2354" s="83"/>
    </row>
    <row r="2355" customFormat="false" ht="12" hidden="false" customHeight="true" outlineLevel="3" collapsed="false">
      <c r="A2355" s="109"/>
      <c r="B2355" s="76" t="s">
        <v>46</v>
      </c>
      <c r="C2355" s="126" t="s">
        <v>47</v>
      </c>
      <c r="D2355" s="127" t="s">
        <v>35</v>
      </c>
      <c r="E2355" s="128" t="n">
        <v>0.8</v>
      </c>
      <c r="F2355" s="129" t="s">
        <v>36</v>
      </c>
      <c r="G2355" s="128" t="n">
        <v>11</v>
      </c>
      <c r="H2355" s="128" t="n">
        <v>1.15</v>
      </c>
      <c r="I2355" s="98" t="n">
        <f aca="false">E2355*G2355*H2355</f>
        <v>10.12</v>
      </c>
      <c r="J2355" s="83"/>
      <c r="K2355" s="83"/>
    </row>
    <row r="2356" customFormat="false" ht="12" hidden="false" customHeight="true" outlineLevel="3" collapsed="false">
      <c r="A2356" s="109"/>
      <c r="B2356" s="76" t="s">
        <v>72</v>
      </c>
      <c r="C2356" s="167" t="s">
        <v>73</v>
      </c>
      <c r="D2356" s="168" t="s">
        <v>35</v>
      </c>
      <c r="E2356" s="169" t="n">
        <v>0.5</v>
      </c>
      <c r="F2356" s="170" t="s">
        <v>36</v>
      </c>
      <c r="G2356" s="169" t="n">
        <v>1</v>
      </c>
      <c r="H2356" s="169" t="n">
        <v>1.6</v>
      </c>
      <c r="I2356" s="105" t="n">
        <f aca="false">E2356*G2356*H2356</f>
        <v>0.8</v>
      </c>
      <c r="J2356" s="111"/>
      <c r="K2356" s="111"/>
    </row>
    <row r="2357" s="90" customFormat="true" ht="12" hidden="false" customHeight="true" outlineLevel="2" collapsed="false">
      <c r="A2357" s="87" t="s">
        <v>41</v>
      </c>
      <c r="B2357" s="87"/>
      <c r="C2357" s="87"/>
      <c r="D2357" s="87"/>
      <c r="E2357" s="87"/>
      <c r="F2357" s="87"/>
      <c r="G2357" s="87"/>
      <c r="H2357" s="87"/>
      <c r="I2357" s="88" t="n">
        <f aca="false">SUM(I2351:I2356)</f>
        <v>282.53</v>
      </c>
      <c r="J2357" s="174"/>
      <c r="K2357" s="89" t="n">
        <f aca="false">I2357</f>
        <v>282.53</v>
      </c>
    </row>
    <row r="2358" customFormat="false" ht="12" hidden="false" customHeight="true" outlineLevel="2" collapsed="false">
      <c r="A2358" s="69" t="n">
        <v>295</v>
      </c>
      <c r="B2358" s="190"/>
      <c r="C2358" s="71" t="s">
        <v>473</v>
      </c>
      <c r="D2358" s="191"/>
      <c r="E2358" s="140"/>
      <c r="F2358" s="192"/>
      <c r="G2358" s="140"/>
      <c r="H2358" s="140"/>
      <c r="I2358" s="141"/>
      <c r="J2358" s="141"/>
      <c r="K2358" s="142"/>
    </row>
    <row r="2359" customFormat="false" ht="12" hidden="false" customHeight="true" outlineLevel="3" collapsed="false">
      <c r="A2359" s="69"/>
      <c r="B2359" s="125" t="s">
        <v>81</v>
      </c>
      <c r="C2359" s="143" t="s">
        <v>38</v>
      </c>
      <c r="D2359" s="205" t="s">
        <v>35</v>
      </c>
      <c r="E2359" s="147" t="n">
        <v>35</v>
      </c>
      <c r="F2359" s="146" t="s">
        <v>39</v>
      </c>
      <c r="G2359" s="147" t="n">
        <v>21</v>
      </c>
      <c r="H2359" s="206" t="n">
        <v>0.574</v>
      </c>
      <c r="I2359" s="97" t="n">
        <f aca="false">G2359*H2359*E2359</f>
        <v>421.89</v>
      </c>
      <c r="J2359" s="110"/>
      <c r="K2359" s="110"/>
    </row>
    <row r="2360" customFormat="false" ht="12" hidden="false" customHeight="true" outlineLevel="3" collapsed="false">
      <c r="A2360" s="69"/>
      <c r="B2360" s="201" t="s">
        <v>225</v>
      </c>
      <c r="C2360" s="126" t="s">
        <v>45</v>
      </c>
      <c r="D2360" s="127" t="s">
        <v>35</v>
      </c>
      <c r="E2360" s="128" t="n">
        <f aca="false">4.3*4</f>
        <v>17.2</v>
      </c>
      <c r="F2360" s="129" t="s">
        <v>39</v>
      </c>
      <c r="G2360" s="128" t="n">
        <v>0.17</v>
      </c>
      <c r="H2360" s="128" t="n">
        <v>3.51</v>
      </c>
      <c r="I2360" s="98" t="n">
        <f aca="false">G2360*H2360*E2360</f>
        <v>10.26</v>
      </c>
      <c r="J2360" s="83"/>
      <c r="K2360" s="83"/>
    </row>
    <row r="2361" customFormat="false" ht="12" hidden="false" customHeight="true" outlineLevel="3" collapsed="false">
      <c r="A2361" s="69"/>
      <c r="B2361" s="201" t="s">
        <v>225</v>
      </c>
      <c r="C2361" s="126" t="s">
        <v>45</v>
      </c>
      <c r="D2361" s="127" t="s">
        <v>35</v>
      </c>
      <c r="E2361" s="128" t="n">
        <f aca="false">2*2.24*2</f>
        <v>8.96</v>
      </c>
      <c r="F2361" s="129" t="s">
        <v>39</v>
      </c>
      <c r="G2361" s="128" t="n">
        <v>0.17</v>
      </c>
      <c r="H2361" s="128" t="n">
        <v>3.51</v>
      </c>
      <c r="I2361" s="98" t="n">
        <f aca="false">G2361*H2361*E2361</f>
        <v>5.35</v>
      </c>
      <c r="J2361" s="83"/>
      <c r="K2361" s="83"/>
    </row>
    <row r="2362" customFormat="false" ht="12" hidden="false" customHeight="true" outlineLevel="3" collapsed="false">
      <c r="A2362" s="69"/>
      <c r="B2362" s="76" t="s">
        <v>46</v>
      </c>
      <c r="C2362" s="126" t="s">
        <v>47</v>
      </c>
      <c r="D2362" s="127" t="s">
        <v>35</v>
      </c>
      <c r="E2362" s="128" t="n">
        <v>1.8</v>
      </c>
      <c r="F2362" s="129" t="s">
        <v>36</v>
      </c>
      <c r="G2362" s="128" t="n">
        <v>11</v>
      </c>
      <c r="H2362" s="128" t="n">
        <v>1.15</v>
      </c>
      <c r="I2362" s="98" t="n">
        <f aca="false">G2362*H2362*E2362</f>
        <v>22.77</v>
      </c>
      <c r="J2362" s="83"/>
      <c r="K2362" s="83"/>
    </row>
    <row r="2363" customFormat="false" ht="12" hidden="false" customHeight="true" outlineLevel="3" collapsed="false">
      <c r="A2363" s="69"/>
      <c r="B2363" s="76" t="s">
        <v>72</v>
      </c>
      <c r="C2363" s="126" t="s">
        <v>73</v>
      </c>
      <c r="D2363" s="127" t="s">
        <v>35</v>
      </c>
      <c r="E2363" s="128" t="n">
        <v>4</v>
      </c>
      <c r="F2363" s="129" t="s">
        <v>36</v>
      </c>
      <c r="G2363" s="128" t="n">
        <v>1</v>
      </c>
      <c r="H2363" s="128" t="n">
        <v>1.6</v>
      </c>
      <c r="I2363" s="98" t="n">
        <f aca="false">G2363*H2363*E2363</f>
        <v>6.4</v>
      </c>
      <c r="J2363" s="83"/>
      <c r="K2363" s="83"/>
    </row>
    <row r="2364" customFormat="false" ht="12" hidden="false" customHeight="true" outlineLevel="3" collapsed="false">
      <c r="A2364" s="69"/>
      <c r="B2364" s="76" t="s">
        <v>48</v>
      </c>
      <c r="C2364" s="126" t="s">
        <v>49</v>
      </c>
      <c r="D2364" s="127" t="s">
        <v>50</v>
      </c>
      <c r="E2364" s="128" t="n">
        <v>5</v>
      </c>
      <c r="F2364" s="129" t="s">
        <v>36</v>
      </c>
      <c r="G2364" s="128" t="n">
        <v>8</v>
      </c>
      <c r="H2364" s="128" t="n">
        <v>1.05</v>
      </c>
      <c r="I2364" s="98" t="n">
        <f aca="false">G2364*H2364*E2364</f>
        <v>42</v>
      </c>
      <c r="J2364" s="83"/>
      <c r="K2364" s="83"/>
    </row>
    <row r="2365" customFormat="false" ht="12" hidden="false" customHeight="true" outlineLevel="3" collapsed="false">
      <c r="A2365" s="69"/>
      <c r="B2365" s="125" t="s">
        <v>51</v>
      </c>
      <c r="C2365" s="126" t="s">
        <v>52</v>
      </c>
      <c r="D2365" s="127" t="s">
        <v>50</v>
      </c>
      <c r="E2365" s="128" t="n">
        <v>3</v>
      </c>
      <c r="F2365" s="129" t="s">
        <v>36</v>
      </c>
      <c r="G2365" s="128" t="n">
        <v>1</v>
      </c>
      <c r="H2365" s="128" t="n">
        <v>1.1</v>
      </c>
      <c r="I2365" s="98" t="n">
        <f aca="false">G2365*H2365*E2365</f>
        <v>3.3</v>
      </c>
      <c r="J2365" s="83"/>
      <c r="K2365" s="83"/>
    </row>
    <row r="2366" customFormat="false" ht="12" hidden="false" customHeight="true" outlineLevel="3" collapsed="false">
      <c r="A2366" s="69"/>
      <c r="B2366" s="125" t="s">
        <v>101</v>
      </c>
      <c r="C2366" s="126" t="s">
        <v>52</v>
      </c>
      <c r="D2366" s="127" t="s">
        <v>50</v>
      </c>
      <c r="E2366" s="128" t="n">
        <v>3</v>
      </c>
      <c r="F2366" s="129" t="s">
        <v>36</v>
      </c>
      <c r="G2366" s="128" t="n">
        <v>1</v>
      </c>
      <c r="H2366" s="128" t="n">
        <v>4.1</v>
      </c>
      <c r="I2366" s="98" t="n">
        <f aca="false">G2366*H2366*E2366</f>
        <v>12.3</v>
      </c>
      <c r="J2366" s="83"/>
      <c r="K2366" s="83"/>
    </row>
    <row r="2367" customFormat="false" ht="12" hidden="false" customHeight="true" outlineLevel="3" collapsed="false">
      <c r="A2367" s="69"/>
      <c r="B2367" s="76" t="s">
        <v>85</v>
      </c>
      <c r="C2367" s="126" t="s">
        <v>86</v>
      </c>
      <c r="D2367" s="127" t="s">
        <v>50</v>
      </c>
      <c r="E2367" s="128" t="n">
        <v>7</v>
      </c>
      <c r="F2367" s="129" t="s">
        <v>36</v>
      </c>
      <c r="G2367" s="128" t="n">
        <v>4</v>
      </c>
      <c r="H2367" s="128" t="n">
        <v>0.78</v>
      </c>
      <c r="I2367" s="98" t="n">
        <f aca="false">G2367*H2367*E2367</f>
        <v>21.84</v>
      </c>
      <c r="J2367" s="83"/>
      <c r="K2367" s="83"/>
    </row>
    <row r="2368" customFormat="false" ht="12" hidden="false" customHeight="true" outlineLevel="3" collapsed="false">
      <c r="A2368" s="69"/>
      <c r="B2368" s="76" t="s">
        <v>91</v>
      </c>
      <c r="C2368" s="126" t="s">
        <v>92</v>
      </c>
      <c r="D2368" s="127" t="s">
        <v>35</v>
      </c>
      <c r="E2368" s="128" t="n">
        <v>0.25</v>
      </c>
      <c r="F2368" s="129" t="s">
        <v>93</v>
      </c>
      <c r="G2368" s="128" t="n">
        <v>4</v>
      </c>
      <c r="H2368" s="128" t="n">
        <v>1.8</v>
      </c>
      <c r="I2368" s="98" t="n">
        <f aca="false">G2368*H2368*E2368</f>
        <v>1.8</v>
      </c>
      <c r="J2368" s="83"/>
      <c r="K2368" s="83"/>
    </row>
    <row r="2369" customFormat="false" ht="12" hidden="false" customHeight="true" outlineLevel="3" collapsed="false">
      <c r="A2369" s="69"/>
      <c r="B2369" s="76" t="s">
        <v>48</v>
      </c>
      <c r="C2369" s="126" t="s">
        <v>474</v>
      </c>
      <c r="D2369" s="127" t="s">
        <v>50</v>
      </c>
      <c r="E2369" s="128" t="n">
        <v>1</v>
      </c>
      <c r="F2369" s="129" t="s">
        <v>36</v>
      </c>
      <c r="G2369" s="128" t="n">
        <v>4</v>
      </c>
      <c r="H2369" s="128" t="n">
        <v>1.05</v>
      </c>
      <c r="I2369" s="98" t="n">
        <f aca="false">G2369*H2369*E2369</f>
        <v>4.2</v>
      </c>
      <c r="J2369" s="83"/>
      <c r="K2369" s="83"/>
    </row>
    <row r="2370" customFormat="false" ht="12" hidden="false" customHeight="true" outlineLevel="3" collapsed="false">
      <c r="A2370" s="69"/>
      <c r="B2370" s="76" t="s">
        <v>56</v>
      </c>
      <c r="C2370" s="126" t="s">
        <v>57</v>
      </c>
      <c r="D2370" s="127" t="s">
        <v>50</v>
      </c>
      <c r="E2370" s="128" t="n">
        <v>4</v>
      </c>
      <c r="F2370" s="129" t="s">
        <v>58</v>
      </c>
      <c r="G2370" s="128" t="n">
        <v>21</v>
      </c>
      <c r="H2370" s="202" t="n">
        <v>0.525</v>
      </c>
      <c r="I2370" s="98" t="n">
        <f aca="false">G2370*H2370*E2370</f>
        <v>44.1</v>
      </c>
      <c r="J2370" s="83"/>
      <c r="K2370" s="83"/>
    </row>
    <row r="2371" customFormat="false" ht="12" hidden="false" customHeight="true" outlineLevel="3" collapsed="false">
      <c r="A2371" s="69"/>
      <c r="B2371" s="76" t="s">
        <v>33</v>
      </c>
      <c r="C2371" s="167" t="s">
        <v>34</v>
      </c>
      <c r="D2371" s="168" t="s">
        <v>35</v>
      </c>
      <c r="E2371" s="169" t="n">
        <v>3.2</v>
      </c>
      <c r="F2371" s="170" t="s">
        <v>36</v>
      </c>
      <c r="G2371" s="128" t="n">
        <v>4</v>
      </c>
      <c r="H2371" s="169" t="n">
        <v>1.35</v>
      </c>
      <c r="I2371" s="98" t="n">
        <f aca="false">G2371*H2371*E2371</f>
        <v>17.28</v>
      </c>
      <c r="J2371" s="83"/>
      <c r="K2371" s="83"/>
    </row>
    <row r="2372" s="90" customFormat="true" ht="12" hidden="false" customHeight="true" outlineLevel="2" collapsed="false">
      <c r="A2372" s="87" t="s">
        <v>41</v>
      </c>
      <c r="B2372" s="87"/>
      <c r="C2372" s="87"/>
      <c r="D2372" s="87"/>
      <c r="E2372" s="87"/>
      <c r="F2372" s="87"/>
      <c r="G2372" s="87"/>
      <c r="H2372" s="87"/>
      <c r="I2372" s="88" t="n">
        <f aca="false">SUM(I2359:I2371)</f>
        <v>613.49</v>
      </c>
      <c r="J2372" s="89" t="n">
        <f aca="false">I2372</f>
        <v>613.49</v>
      </c>
      <c r="K2372" s="89"/>
    </row>
    <row r="2373" customFormat="false" ht="12" hidden="false" customHeight="true" outlineLevel="2" collapsed="false">
      <c r="A2373" s="91" t="n">
        <v>296</v>
      </c>
      <c r="B2373" s="325"/>
      <c r="C2373" s="159" t="s">
        <v>475</v>
      </c>
      <c r="D2373" s="279"/>
      <c r="E2373" s="280"/>
      <c r="F2373" s="253"/>
      <c r="G2373" s="280"/>
      <c r="H2373" s="280"/>
      <c r="I2373" s="141"/>
      <c r="J2373" s="141"/>
      <c r="K2373" s="142"/>
    </row>
    <row r="2374" customFormat="false" ht="12" hidden="false" customHeight="true" outlineLevel="3" collapsed="false">
      <c r="A2374" s="91"/>
      <c r="B2374" s="125" t="s">
        <v>75</v>
      </c>
      <c r="C2374" s="143" t="s">
        <v>38</v>
      </c>
      <c r="D2374" s="205" t="s">
        <v>35</v>
      </c>
      <c r="E2374" s="128" t="n">
        <v>34.2</v>
      </c>
      <c r="F2374" s="146" t="s">
        <v>39</v>
      </c>
      <c r="G2374" s="147" t="n">
        <v>21</v>
      </c>
      <c r="H2374" s="147" t="n">
        <v>0.4</v>
      </c>
      <c r="I2374" s="79" t="n">
        <f aca="false">G2374*H2374*E2374</f>
        <v>287.28</v>
      </c>
      <c r="J2374" s="110"/>
      <c r="K2374" s="110"/>
    </row>
    <row r="2375" customFormat="false" ht="12" hidden="false" customHeight="true" outlineLevel="3" collapsed="false">
      <c r="A2375" s="91"/>
      <c r="B2375" s="201" t="s">
        <v>225</v>
      </c>
      <c r="C2375" s="126" t="s">
        <v>45</v>
      </c>
      <c r="D2375" s="127" t="s">
        <v>35</v>
      </c>
      <c r="E2375" s="128" t="n">
        <v>9.2</v>
      </c>
      <c r="F2375" s="129" t="s">
        <v>39</v>
      </c>
      <c r="G2375" s="128" t="n">
        <v>0.17</v>
      </c>
      <c r="H2375" s="128" t="n">
        <v>3.51</v>
      </c>
      <c r="I2375" s="83" t="n">
        <f aca="false">G2375*H2375*E2375</f>
        <v>5.49</v>
      </c>
      <c r="J2375" s="83"/>
      <c r="K2375" s="83"/>
    </row>
    <row r="2376" customFormat="false" ht="12" hidden="false" customHeight="true" outlineLevel="3" collapsed="false">
      <c r="A2376" s="91"/>
      <c r="B2376" s="76" t="s">
        <v>46</v>
      </c>
      <c r="C2376" s="126" t="s">
        <v>47</v>
      </c>
      <c r="D2376" s="127" t="s">
        <v>35</v>
      </c>
      <c r="E2376" s="128" t="n">
        <v>1.74</v>
      </c>
      <c r="F2376" s="129" t="s">
        <v>36</v>
      </c>
      <c r="G2376" s="128" t="n">
        <v>11</v>
      </c>
      <c r="H2376" s="128" t="n">
        <v>1.15</v>
      </c>
      <c r="I2376" s="83" t="n">
        <f aca="false">G2376*H2376*E2376</f>
        <v>22.01</v>
      </c>
      <c r="J2376" s="83"/>
      <c r="K2376" s="83"/>
    </row>
    <row r="2377" customFormat="false" ht="12" hidden="false" customHeight="true" outlineLevel="3" collapsed="false">
      <c r="A2377" s="91"/>
      <c r="B2377" s="125" t="s">
        <v>51</v>
      </c>
      <c r="C2377" s="126" t="s">
        <v>52</v>
      </c>
      <c r="D2377" s="127" t="s">
        <v>50</v>
      </c>
      <c r="E2377" s="128" t="n">
        <v>1</v>
      </c>
      <c r="F2377" s="129" t="s">
        <v>53</v>
      </c>
      <c r="G2377" s="128" t="n">
        <v>1</v>
      </c>
      <c r="H2377" s="128" t="n">
        <v>1.1</v>
      </c>
      <c r="I2377" s="83" t="n">
        <f aca="false">G2377*H2377*E2377</f>
        <v>1.1</v>
      </c>
      <c r="J2377" s="83"/>
      <c r="K2377" s="83"/>
    </row>
    <row r="2378" customFormat="false" ht="12" hidden="false" customHeight="true" outlineLevel="3" collapsed="false">
      <c r="A2378" s="91"/>
      <c r="B2378" s="76" t="s">
        <v>56</v>
      </c>
      <c r="C2378" s="126" t="s">
        <v>57</v>
      </c>
      <c r="D2378" s="127" t="s">
        <v>50</v>
      </c>
      <c r="E2378" s="128" t="n">
        <v>1</v>
      </c>
      <c r="F2378" s="129" t="s">
        <v>58</v>
      </c>
      <c r="G2378" s="128" t="n">
        <v>21</v>
      </c>
      <c r="H2378" s="202" t="n">
        <v>0.525</v>
      </c>
      <c r="I2378" s="83" t="n">
        <f aca="false">G2378*H2378*E2378</f>
        <v>11.03</v>
      </c>
      <c r="J2378" s="83"/>
      <c r="K2378" s="83"/>
    </row>
    <row r="2379" customFormat="false" ht="12" hidden="false" customHeight="true" outlineLevel="3" collapsed="false">
      <c r="A2379" s="91"/>
      <c r="B2379" s="76" t="s">
        <v>48</v>
      </c>
      <c r="C2379" s="126" t="s">
        <v>49</v>
      </c>
      <c r="D2379" s="127" t="s">
        <v>50</v>
      </c>
      <c r="E2379" s="128" t="n">
        <v>4</v>
      </c>
      <c r="F2379" s="129" t="s">
        <v>36</v>
      </c>
      <c r="G2379" s="128" t="n">
        <v>8</v>
      </c>
      <c r="H2379" s="128" t="n">
        <v>1.05</v>
      </c>
      <c r="I2379" s="83" t="n">
        <f aca="false">G2379*H2379*E2379</f>
        <v>33.6</v>
      </c>
      <c r="J2379" s="83"/>
      <c r="K2379" s="83"/>
    </row>
    <row r="2380" customFormat="false" ht="12" hidden="false" customHeight="true" outlineLevel="3" collapsed="false">
      <c r="A2380" s="91"/>
      <c r="B2380" s="76" t="s">
        <v>33</v>
      </c>
      <c r="C2380" s="126" t="s">
        <v>34</v>
      </c>
      <c r="D2380" s="127" t="s">
        <v>35</v>
      </c>
      <c r="E2380" s="128" t="n">
        <v>3.2</v>
      </c>
      <c r="F2380" s="129" t="s">
        <v>36</v>
      </c>
      <c r="G2380" s="128" t="n">
        <v>4</v>
      </c>
      <c r="H2380" s="128" t="n">
        <v>1.35</v>
      </c>
      <c r="I2380" s="83" t="n">
        <f aca="false">G2380*H2380*E2380</f>
        <v>17.28</v>
      </c>
      <c r="J2380" s="83"/>
      <c r="K2380" s="83"/>
    </row>
    <row r="2381" customFormat="false" ht="12" hidden="false" customHeight="true" outlineLevel="3" collapsed="false">
      <c r="A2381" s="91"/>
      <c r="B2381" s="76" t="s">
        <v>72</v>
      </c>
      <c r="C2381" s="167" t="s">
        <v>73</v>
      </c>
      <c r="D2381" s="168" t="s">
        <v>35</v>
      </c>
      <c r="E2381" s="169" t="n">
        <v>2.5</v>
      </c>
      <c r="F2381" s="170" t="s">
        <v>36</v>
      </c>
      <c r="G2381" s="169" t="n">
        <v>1</v>
      </c>
      <c r="H2381" s="169" t="n">
        <v>1.6</v>
      </c>
      <c r="I2381" s="106" t="n">
        <f aca="false">G2381*H2381*E2381</f>
        <v>4</v>
      </c>
      <c r="J2381" s="111"/>
      <c r="K2381" s="111"/>
    </row>
    <row r="2382" s="90" customFormat="true" ht="12" hidden="false" customHeight="true" outlineLevel="2" collapsed="false">
      <c r="A2382" s="87" t="s">
        <v>41</v>
      </c>
      <c r="B2382" s="87"/>
      <c r="C2382" s="87"/>
      <c r="D2382" s="87"/>
      <c r="E2382" s="87"/>
      <c r="F2382" s="87"/>
      <c r="G2382" s="87"/>
      <c r="H2382" s="87"/>
      <c r="I2382" s="88" t="n">
        <f aca="false">SUM(I2374:I2381)</f>
        <v>381.79</v>
      </c>
      <c r="J2382" s="174"/>
      <c r="K2382" s="89" t="n">
        <f aca="false">I2382</f>
        <v>381.79</v>
      </c>
    </row>
    <row r="2383" customFormat="false" ht="12" hidden="false" customHeight="true" outlineLevel="2" collapsed="false">
      <c r="A2383" s="109" t="n">
        <v>297</v>
      </c>
      <c r="B2383" s="325"/>
      <c r="C2383" s="159" t="s">
        <v>476</v>
      </c>
      <c r="D2383" s="279"/>
      <c r="E2383" s="280"/>
      <c r="F2383" s="253"/>
      <c r="G2383" s="280"/>
      <c r="H2383" s="280"/>
      <c r="I2383" s="141"/>
      <c r="J2383" s="141"/>
      <c r="K2383" s="142"/>
    </row>
    <row r="2384" customFormat="false" ht="12" hidden="false" customHeight="true" outlineLevel="3" collapsed="false">
      <c r="A2384" s="109"/>
      <c r="B2384" s="125" t="s">
        <v>43</v>
      </c>
      <c r="C2384" s="143" t="s">
        <v>38</v>
      </c>
      <c r="D2384" s="205" t="s">
        <v>35</v>
      </c>
      <c r="E2384" s="147" t="n">
        <v>16</v>
      </c>
      <c r="F2384" s="146" t="s">
        <v>39</v>
      </c>
      <c r="G2384" s="147" t="n">
        <v>21</v>
      </c>
      <c r="H2384" s="206" t="n">
        <v>0.574</v>
      </c>
      <c r="I2384" s="97" t="n">
        <f aca="false">G2384*H2384*E2384</f>
        <v>192.86</v>
      </c>
      <c r="J2384" s="110"/>
      <c r="K2384" s="110"/>
    </row>
    <row r="2385" customFormat="false" ht="12" hidden="false" customHeight="true" outlineLevel="3" collapsed="false">
      <c r="A2385" s="109"/>
      <c r="B2385" s="201" t="s">
        <v>225</v>
      </c>
      <c r="C2385" s="126" t="s">
        <v>45</v>
      </c>
      <c r="D2385" s="127" t="s">
        <v>35</v>
      </c>
      <c r="E2385" s="128" t="n">
        <v>7.2</v>
      </c>
      <c r="F2385" s="129" t="s">
        <v>39</v>
      </c>
      <c r="G2385" s="128" t="n">
        <v>0.17</v>
      </c>
      <c r="H2385" s="128" t="n">
        <v>3.51</v>
      </c>
      <c r="I2385" s="98" t="n">
        <f aca="false">G2385*H2385*E2385</f>
        <v>4.3</v>
      </c>
      <c r="J2385" s="83"/>
      <c r="K2385" s="83"/>
    </row>
    <row r="2386" customFormat="false" ht="12" hidden="false" customHeight="true" outlineLevel="3" collapsed="false">
      <c r="A2386" s="109"/>
      <c r="B2386" s="76" t="s">
        <v>46</v>
      </c>
      <c r="C2386" s="126" t="s">
        <v>47</v>
      </c>
      <c r="D2386" s="127" t="s">
        <v>35</v>
      </c>
      <c r="E2386" s="128" t="n">
        <v>0.5</v>
      </c>
      <c r="F2386" s="129" t="s">
        <v>36</v>
      </c>
      <c r="G2386" s="128" t="n">
        <v>11</v>
      </c>
      <c r="H2386" s="128" t="n">
        <v>1.15</v>
      </c>
      <c r="I2386" s="98" t="n">
        <f aca="false">G2386*H2386*E2386</f>
        <v>6.33</v>
      </c>
      <c r="J2386" s="83"/>
      <c r="K2386" s="83"/>
    </row>
    <row r="2387" customFormat="false" ht="12" hidden="false" customHeight="true" outlineLevel="3" collapsed="false">
      <c r="A2387" s="109"/>
      <c r="B2387" s="76" t="s">
        <v>48</v>
      </c>
      <c r="C2387" s="126" t="s">
        <v>49</v>
      </c>
      <c r="D2387" s="127" t="s">
        <v>50</v>
      </c>
      <c r="E2387" s="128" t="n">
        <v>2</v>
      </c>
      <c r="F2387" s="129" t="s">
        <v>36</v>
      </c>
      <c r="G2387" s="128" t="n">
        <v>8</v>
      </c>
      <c r="H2387" s="128" t="n">
        <v>1.05</v>
      </c>
      <c r="I2387" s="98" t="n">
        <f aca="false">G2387*H2387*E2387</f>
        <v>16.8</v>
      </c>
      <c r="J2387" s="83"/>
      <c r="K2387" s="83"/>
    </row>
    <row r="2388" customFormat="false" ht="12" hidden="false" customHeight="true" outlineLevel="3" collapsed="false">
      <c r="A2388" s="109"/>
      <c r="B2388" s="125" t="s">
        <v>51</v>
      </c>
      <c r="C2388" s="126" t="s">
        <v>52</v>
      </c>
      <c r="D2388" s="127" t="s">
        <v>50</v>
      </c>
      <c r="E2388" s="128" t="n">
        <v>2</v>
      </c>
      <c r="F2388" s="129" t="s">
        <v>53</v>
      </c>
      <c r="G2388" s="128" t="n">
        <v>1</v>
      </c>
      <c r="H2388" s="128" t="n">
        <v>1.1</v>
      </c>
      <c r="I2388" s="98" t="n">
        <f aca="false">G2388*H2388*E2388</f>
        <v>2.2</v>
      </c>
      <c r="J2388" s="83"/>
      <c r="K2388" s="83"/>
    </row>
    <row r="2389" customFormat="false" ht="12" hidden="false" customHeight="true" outlineLevel="3" collapsed="false">
      <c r="A2389" s="109"/>
      <c r="B2389" s="125" t="s">
        <v>101</v>
      </c>
      <c r="C2389" s="126" t="s">
        <v>52</v>
      </c>
      <c r="D2389" s="127" t="s">
        <v>50</v>
      </c>
      <c r="E2389" s="128" t="n">
        <v>1</v>
      </c>
      <c r="F2389" s="129" t="s">
        <v>53</v>
      </c>
      <c r="G2389" s="128" t="n">
        <v>1</v>
      </c>
      <c r="H2389" s="128" t="n">
        <v>4.1</v>
      </c>
      <c r="I2389" s="98" t="n">
        <f aca="false">G2389*H2389*E2389</f>
        <v>4.1</v>
      </c>
      <c r="J2389" s="83"/>
      <c r="K2389" s="83"/>
    </row>
    <row r="2390" customFormat="false" ht="12" hidden="false" customHeight="true" outlineLevel="3" collapsed="false">
      <c r="A2390" s="109"/>
      <c r="B2390" s="76" t="s">
        <v>56</v>
      </c>
      <c r="C2390" s="126" t="s">
        <v>57</v>
      </c>
      <c r="D2390" s="127" t="s">
        <v>50</v>
      </c>
      <c r="E2390" s="128" t="n">
        <v>1</v>
      </c>
      <c r="F2390" s="129" t="s">
        <v>58</v>
      </c>
      <c r="G2390" s="128" t="n">
        <v>21</v>
      </c>
      <c r="H2390" s="202" t="n">
        <v>0.525</v>
      </c>
      <c r="I2390" s="98" t="n">
        <f aca="false">G2390*H2390*E2390</f>
        <v>11.03</v>
      </c>
      <c r="J2390" s="83"/>
      <c r="K2390" s="83"/>
    </row>
    <row r="2391" customFormat="false" ht="12" hidden="false" customHeight="true" outlineLevel="3" collapsed="false">
      <c r="A2391" s="109"/>
      <c r="B2391" s="76" t="s">
        <v>33</v>
      </c>
      <c r="C2391" s="126" t="s">
        <v>34</v>
      </c>
      <c r="D2391" s="127" t="s">
        <v>35</v>
      </c>
      <c r="E2391" s="128" t="n">
        <v>3.6</v>
      </c>
      <c r="F2391" s="129" t="s">
        <v>36</v>
      </c>
      <c r="G2391" s="128" t="n">
        <v>4</v>
      </c>
      <c r="H2391" s="128" t="n">
        <v>1.35</v>
      </c>
      <c r="I2391" s="98" t="n">
        <f aca="false">G2391*H2391*E2391</f>
        <v>19.44</v>
      </c>
      <c r="J2391" s="83"/>
      <c r="K2391" s="83"/>
    </row>
    <row r="2392" customFormat="false" ht="12" hidden="false" customHeight="true" outlineLevel="3" collapsed="false">
      <c r="A2392" s="109"/>
      <c r="B2392" s="76" t="s">
        <v>72</v>
      </c>
      <c r="C2392" s="167" t="s">
        <v>73</v>
      </c>
      <c r="D2392" s="168" t="s">
        <v>35</v>
      </c>
      <c r="E2392" s="169" t="n">
        <v>1</v>
      </c>
      <c r="F2392" s="170" t="s">
        <v>36</v>
      </c>
      <c r="G2392" s="169" t="n">
        <v>1</v>
      </c>
      <c r="H2392" s="169" t="n">
        <v>1.6</v>
      </c>
      <c r="I2392" s="105" t="n">
        <f aca="false">G2392*H2392*E2392</f>
        <v>1.6</v>
      </c>
      <c r="J2392" s="106"/>
      <c r="K2392" s="106"/>
    </row>
    <row r="2393" s="90" customFormat="true" ht="12" hidden="false" customHeight="true" outlineLevel="2" collapsed="false">
      <c r="A2393" s="87" t="s">
        <v>41</v>
      </c>
      <c r="B2393" s="87"/>
      <c r="C2393" s="87"/>
      <c r="D2393" s="87"/>
      <c r="E2393" s="87"/>
      <c r="F2393" s="87"/>
      <c r="G2393" s="87"/>
      <c r="H2393" s="87"/>
      <c r="I2393" s="88" t="n">
        <f aca="false">SUM(I2384:I2392)</f>
        <v>258.66</v>
      </c>
      <c r="J2393" s="89" t="n">
        <f aca="false">I2393</f>
        <v>258.66</v>
      </c>
      <c r="K2393" s="89"/>
    </row>
    <row r="2394" customFormat="false" ht="12" hidden="false" customHeight="true" outlineLevel="2" collapsed="false">
      <c r="A2394" s="91" t="n">
        <v>298</v>
      </c>
      <c r="B2394" s="190"/>
      <c r="C2394" s="71" t="s">
        <v>477</v>
      </c>
      <c r="D2394" s="191"/>
      <c r="E2394" s="140"/>
      <c r="F2394" s="192"/>
      <c r="G2394" s="140"/>
      <c r="H2394" s="140"/>
      <c r="I2394" s="141"/>
      <c r="J2394" s="141"/>
      <c r="K2394" s="142"/>
    </row>
    <row r="2395" customFormat="false" ht="12" hidden="false" customHeight="true" outlineLevel="3" collapsed="false">
      <c r="A2395" s="91"/>
      <c r="B2395" s="76" t="s">
        <v>33</v>
      </c>
      <c r="C2395" s="143" t="s">
        <v>34</v>
      </c>
      <c r="D2395" s="205" t="s">
        <v>35</v>
      </c>
      <c r="E2395" s="147" t="n">
        <v>3.6</v>
      </c>
      <c r="F2395" s="146" t="s">
        <v>36</v>
      </c>
      <c r="G2395" s="128" t="n">
        <v>4</v>
      </c>
      <c r="H2395" s="147" t="n">
        <v>1.35</v>
      </c>
      <c r="I2395" s="97" t="n">
        <f aca="false">E2395*G2395*H2395</f>
        <v>19.44</v>
      </c>
      <c r="J2395" s="110"/>
      <c r="K2395" s="110"/>
    </row>
    <row r="2396" customFormat="false" ht="12" hidden="false" customHeight="true" outlineLevel="3" collapsed="false">
      <c r="A2396" s="91"/>
      <c r="B2396" s="326" t="s">
        <v>225</v>
      </c>
      <c r="C2396" s="126" t="s">
        <v>45</v>
      </c>
      <c r="D2396" s="127" t="s">
        <v>35</v>
      </c>
      <c r="E2396" s="128" t="n">
        <v>7.2</v>
      </c>
      <c r="F2396" s="129" t="s">
        <v>39</v>
      </c>
      <c r="G2396" s="128" t="n">
        <v>0.17</v>
      </c>
      <c r="H2396" s="128" t="n">
        <v>3.51</v>
      </c>
      <c r="I2396" s="98" t="n">
        <f aca="false">E2396*G2396*H2396</f>
        <v>4.3</v>
      </c>
      <c r="J2396" s="83"/>
      <c r="K2396" s="83"/>
    </row>
    <row r="2397" customFormat="false" ht="12" hidden="false" customHeight="true" outlineLevel="3" collapsed="false">
      <c r="A2397" s="91"/>
      <c r="B2397" s="76" t="s">
        <v>46</v>
      </c>
      <c r="C2397" s="126" t="s">
        <v>47</v>
      </c>
      <c r="D2397" s="127" t="s">
        <v>35</v>
      </c>
      <c r="E2397" s="128" t="n">
        <v>0.87</v>
      </c>
      <c r="F2397" s="129" t="s">
        <v>36</v>
      </c>
      <c r="G2397" s="128" t="n">
        <v>11</v>
      </c>
      <c r="H2397" s="128" t="n">
        <v>1.15</v>
      </c>
      <c r="I2397" s="98" t="n">
        <f aca="false">E2397*G2397*H2397</f>
        <v>11.01</v>
      </c>
      <c r="J2397" s="83"/>
      <c r="K2397" s="83"/>
    </row>
    <row r="2398" customFormat="false" ht="12" hidden="false" customHeight="true" outlineLevel="3" collapsed="false">
      <c r="A2398" s="91"/>
      <c r="B2398" s="125" t="s">
        <v>43</v>
      </c>
      <c r="C2398" s="126" t="s">
        <v>38</v>
      </c>
      <c r="D2398" s="127" t="s">
        <v>35</v>
      </c>
      <c r="E2398" s="128" t="n">
        <v>17</v>
      </c>
      <c r="F2398" s="129" t="s">
        <v>39</v>
      </c>
      <c r="G2398" s="128" t="n">
        <v>21</v>
      </c>
      <c r="H2398" s="202" t="n">
        <v>0.574</v>
      </c>
      <c r="I2398" s="98" t="n">
        <f aca="false">E2398*G2398*H2398</f>
        <v>204.92</v>
      </c>
      <c r="J2398" s="83"/>
      <c r="K2398" s="83"/>
    </row>
    <row r="2399" customFormat="false" ht="12" hidden="false" customHeight="true" outlineLevel="3" collapsed="false">
      <c r="A2399" s="91"/>
      <c r="B2399" s="76" t="s">
        <v>72</v>
      </c>
      <c r="C2399" s="126" t="s">
        <v>73</v>
      </c>
      <c r="D2399" s="127" t="s">
        <v>35</v>
      </c>
      <c r="E2399" s="128" t="n">
        <v>1</v>
      </c>
      <c r="F2399" s="129" t="s">
        <v>36</v>
      </c>
      <c r="G2399" s="128" t="n">
        <v>1</v>
      </c>
      <c r="H2399" s="128" t="n">
        <v>1.6</v>
      </c>
      <c r="I2399" s="98" t="n">
        <f aca="false">E2399*G2399*H2399</f>
        <v>1.6</v>
      </c>
      <c r="J2399" s="83"/>
      <c r="K2399" s="83"/>
    </row>
    <row r="2400" customFormat="false" ht="12" hidden="false" customHeight="true" outlineLevel="3" collapsed="false">
      <c r="A2400" s="91"/>
      <c r="B2400" s="125" t="s">
        <v>51</v>
      </c>
      <c r="C2400" s="126" t="s">
        <v>52</v>
      </c>
      <c r="D2400" s="127" t="s">
        <v>50</v>
      </c>
      <c r="E2400" s="128" t="n">
        <v>1</v>
      </c>
      <c r="F2400" s="129" t="s">
        <v>53</v>
      </c>
      <c r="G2400" s="128" t="n">
        <v>1</v>
      </c>
      <c r="H2400" s="128" t="n">
        <v>1.1</v>
      </c>
      <c r="I2400" s="98" t="n">
        <f aca="false">E2400*G2400*H2400</f>
        <v>1.1</v>
      </c>
      <c r="J2400" s="83"/>
      <c r="K2400" s="83"/>
    </row>
    <row r="2401" customFormat="false" ht="12" hidden="false" customHeight="true" outlineLevel="3" collapsed="false">
      <c r="A2401" s="91"/>
      <c r="B2401" s="125" t="s">
        <v>101</v>
      </c>
      <c r="C2401" s="126" t="s">
        <v>52</v>
      </c>
      <c r="D2401" s="127" t="s">
        <v>50</v>
      </c>
      <c r="E2401" s="128" t="n">
        <v>2</v>
      </c>
      <c r="F2401" s="129" t="s">
        <v>53</v>
      </c>
      <c r="G2401" s="128" t="n">
        <v>1</v>
      </c>
      <c r="H2401" s="128" t="n">
        <v>4.1</v>
      </c>
      <c r="I2401" s="98" t="n">
        <f aca="false">E2401*G2401*H2401</f>
        <v>8.2</v>
      </c>
      <c r="J2401" s="83"/>
      <c r="K2401" s="83"/>
    </row>
    <row r="2402" customFormat="false" ht="12" hidden="false" customHeight="true" outlineLevel="3" collapsed="false">
      <c r="A2402" s="91"/>
      <c r="B2402" s="76" t="s">
        <v>48</v>
      </c>
      <c r="C2402" s="126" t="s">
        <v>49</v>
      </c>
      <c r="D2402" s="127" t="s">
        <v>50</v>
      </c>
      <c r="E2402" s="128" t="n">
        <v>3</v>
      </c>
      <c r="F2402" s="129" t="s">
        <v>36</v>
      </c>
      <c r="G2402" s="128" t="n">
        <v>8</v>
      </c>
      <c r="H2402" s="128" t="n">
        <v>1.05</v>
      </c>
      <c r="I2402" s="98" t="n">
        <f aca="false">E2402*G2402*H2402</f>
        <v>25.2</v>
      </c>
      <c r="J2402" s="83"/>
      <c r="K2402" s="83"/>
    </row>
    <row r="2403" customFormat="false" ht="12" hidden="false" customHeight="true" outlineLevel="3" collapsed="false">
      <c r="A2403" s="91"/>
      <c r="B2403" s="76" t="s">
        <v>85</v>
      </c>
      <c r="C2403" s="126" t="s">
        <v>86</v>
      </c>
      <c r="D2403" s="127" t="s">
        <v>50</v>
      </c>
      <c r="E2403" s="128" t="n">
        <v>2</v>
      </c>
      <c r="F2403" s="129" t="s">
        <v>36</v>
      </c>
      <c r="G2403" s="128" t="n">
        <v>4</v>
      </c>
      <c r="H2403" s="128" t="n">
        <v>0.78</v>
      </c>
      <c r="I2403" s="98" t="n">
        <f aca="false">E2403*G2403*H2403</f>
        <v>6.24</v>
      </c>
      <c r="J2403" s="83"/>
      <c r="K2403" s="83"/>
    </row>
    <row r="2404" customFormat="false" ht="12" hidden="false" customHeight="true" outlineLevel="3" collapsed="false">
      <c r="A2404" s="91"/>
      <c r="B2404" s="125" t="s">
        <v>76</v>
      </c>
      <c r="C2404" s="126" t="s">
        <v>77</v>
      </c>
      <c r="D2404" s="127" t="s">
        <v>35</v>
      </c>
      <c r="E2404" s="128" t="n">
        <v>2</v>
      </c>
      <c r="F2404" s="129" t="s">
        <v>36</v>
      </c>
      <c r="G2404" s="128" t="n">
        <v>1</v>
      </c>
      <c r="H2404" s="128" t="n">
        <v>0.34</v>
      </c>
      <c r="I2404" s="98" t="n">
        <f aca="false">E2404*G2404*H2404</f>
        <v>0.68</v>
      </c>
      <c r="J2404" s="83"/>
      <c r="K2404" s="83"/>
    </row>
    <row r="2405" customFormat="false" ht="12" hidden="false" customHeight="true" outlineLevel="3" collapsed="false">
      <c r="A2405" s="91"/>
      <c r="B2405" s="76" t="s">
        <v>56</v>
      </c>
      <c r="C2405" s="167" t="s">
        <v>57</v>
      </c>
      <c r="D2405" s="168" t="s">
        <v>50</v>
      </c>
      <c r="E2405" s="169" t="n">
        <v>2</v>
      </c>
      <c r="F2405" s="170" t="s">
        <v>58</v>
      </c>
      <c r="G2405" s="128" t="n">
        <v>21</v>
      </c>
      <c r="H2405" s="216" t="n">
        <v>0.525</v>
      </c>
      <c r="I2405" s="105" t="n">
        <f aca="false">E2405*G2405*H2405</f>
        <v>22.05</v>
      </c>
      <c r="J2405" s="111"/>
      <c r="K2405" s="111"/>
    </row>
    <row r="2406" s="90" customFormat="true" ht="12" hidden="false" customHeight="true" outlineLevel="2" collapsed="false">
      <c r="A2406" s="87" t="s">
        <v>41</v>
      </c>
      <c r="B2406" s="87"/>
      <c r="C2406" s="87"/>
      <c r="D2406" s="87"/>
      <c r="E2406" s="87"/>
      <c r="F2406" s="87"/>
      <c r="G2406" s="87"/>
      <c r="H2406" s="87"/>
      <c r="I2406" s="88" t="n">
        <f aca="false">SUM(I2395:I2405)</f>
        <v>304.74</v>
      </c>
      <c r="J2406" s="89" t="n">
        <f aca="false">I2406</f>
        <v>304.74</v>
      </c>
      <c r="K2406" s="89"/>
    </row>
    <row r="2407" customFormat="false" ht="12" hidden="false" customHeight="true" outlineLevel="2" collapsed="false">
      <c r="A2407" s="109" t="n">
        <v>299</v>
      </c>
      <c r="B2407" s="190"/>
      <c r="C2407" s="71" t="s">
        <v>478</v>
      </c>
      <c r="D2407" s="191"/>
      <c r="E2407" s="140"/>
      <c r="F2407" s="192"/>
      <c r="G2407" s="140"/>
      <c r="H2407" s="140"/>
      <c r="I2407" s="141"/>
      <c r="J2407" s="141"/>
      <c r="K2407" s="142"/>
    </row>
    <row r="2408" customFormat="false" ht="12" hidden="false" customHeight="true" outlineLevel="3" collapsed="false">
      <c r="A2408" s="109"/>
      <c r="B2408" s="76" t="s">
        <v>33</v>
      </c>
      <c r="C2408" s="143" t="s">
        <v>34</v>
      </c>
      <c r="D2408" s="205" t="s">
        <v>35</v>
      </c>
      <c r="E2408" s="147" t="n">
        <v>3.6</v>
      </c>
      <c r="F2408" s="146" t="s">
        <v>36</v>
      </c>
      <c r="G2408" s="128" t="n">
        <v>4</v>
      </c>
      <c r="H2408" s="147" t="n">
        <v>1.35</v>
      </c>
      <c r="I2408" s="97" t="n">
        <f aca="false">E2408*G2408*H2408</f>
        <v>19.44</v>
      </c>
      <c r="J2408" s="110"/>
      <c r="K2408" s="110"/>
    </row>
    <row r="2409" customFormat="false" ht="12" hidden="false" customHeight="true" outlineLevel="3" collapsed="false">
      <c r="A2409" s="109"/>
      <c r="B2409" s="125" t="s">
        <v>43</v>
      </c>
      <c r="C2409" s="126" t="s">
        <v>38</v>
      </c>
      <c r="D2409" s="127" t="s">
        <v>35</v>
      </c>
      <c r="E2409" s="128" t="n">
        <v>34.2</v>
      </c>
      <c r="F2409" s="129" t="s">
        <v>39</v>
      </c>
      <c r="G2409" s="128" t="n">
        <v>21</v>
      </c>
      <c r="H2409" s="202" t="n">
        <v>0.574</v>
      </c>
      <c r="I2409" s="98" t="n">
        <f aca="false">E2409*G2409*H2409</f>
        <v>412.25</v>
      </c>
      <c r="J2409" s="83"/>
      <c r="K2409" s="83"/>
    </row>
    <row r="2410" customFormat="false" ht="12" hidden="false" customHeight="true" outlineLevel="3" collapsed="false">
      <c r="A2410" s="109"/>
      <c r="B2410" s="201" t="s">
        <v>225</v>
      </c>
      <c r="C2410" s="126" t="s">
        <v>45</v>
      </c>
      <c r="D2410" s="127" t="s">
        <v>35</v>
      </c>
      <c r="E2410" s="128" t="n">
        <v>9.2</v>
      </c>
      <c r="F2410" s="129" t="s">
        <v>39</v>
      </c>
      <c r="G2410" s="128" t="n">
        <v>0.17</v>
      </c>
      <c r="H2410" s="128" t="n">
        <v>3.51</v>
      </c>
      <c r="I2410" s="98" t="n">
        <f aca="false">E2410*G2410*H2410</f>
        <v>5.49</v>
      </c>
      <c r="J2410" s="83"/>
      <c r="K2410" s="83"/>
    </row>
    <row r="2411" customFormat="false" ht="12" hidden="false" customHeight="true" outlineLevel="3" collapsed="false">
      <c r="A2411" s="109"/>
      <c r="B2411" s="76" t="s">
        <v>48</v>
      </c>
      <c r="C2411" s="126" t="s">
        <v>49</v>
      </c>
      <c r="D2411" s="127" t="s">
        <v>50</v>
      </c>
      <c r="E2411" s="128" t="n">
        <v>6</v>
      </c>
      <c r="F2411" s="129" t="s">
        <v>36</v>
      </c>
      <c r="G2411" s="128" t="n">
        <v>8</v>
      </c>
      <c r="H2411" s="128" t="n">
        <v>1.05</v>
      </c>
      <c r="I2411" s="98" t="n">
        <f aca="false">E2411*G2411*H2411</f>
        <v>50.4</v>
      </c>
      <c r="J2411" s="83"/>
      <c r="K2411" s="83"/>
    </row>
    <row r="2412" customFormat="false" ht="12" hidden="false" customHeight="true" outlineLevel="3" collapsed="false">
      <c r="A2412" s="109"/>
      <c r="B2412" s="76" t="s">
        <v>56</v>
      </c>
      <c r="C2412" s="126" t="s">
        <v>57</v>
      </c>
      <c r="D2412" s="127" t="s">
        <v>50</v>
      </c>
      <c r="E2412" s="128" t="n">
        <v>1</v>
      </c>
      <c r="F2412" s="129" t="s">
        <v>58</v>
      </c>
      <c r="G2412" s="128" t="n">
        <v>21</v>
      </c>
      <c r="H2412" s="202" t="n">
        <v>0.525</v>
      </c>
      <c r="I2412" s="98" t="n">
        <f aca="false">E2412*G2412*H2412</f>
        <v>11.03</v>
      </c>
      <c r="J2412" s="83"/>
      <c r="K2412" s="83"/>
    </row>
    <row r="2413" customFormat="false" ht="12" hidden="false" customHeight="true" outlineLevel="3" collapsed="false">
      <c r="A2413" s="109"/>
      <c r="B2413" s="76" t="s">
        <v>72</v>
      </c>
      <c r="C2413" s="167" t="s">
        <v>73</v>
      </c>
      <c r="D2413" s="168" t="s">
        <v>35</v>
      </c>
      <c r="E2413" s="169" t="n">
        <v>0.5</v>
      </c>
      <c r="F2413" s="170" t="s">
        <v>36</v>
      </c>
      <c r="G2413" s="169" t="n">
        <v>1</v>
      </c>
      <c r="H2413" s="169" t="n">
        <v>1.6</v>
      </c>
      <c r="I2413" s="105" t="n">
        <f aca="false">E2413*G2413*H2413</f>
        <v>0.8</v>
      </c>
      <c r="J2413" s="111"/>
      <c r="K2413" s="111"/>
    </row>
    <row r="2414" s="90" customFormat="true" ht="12" hidden="false" customHeight="true" outlineLevel="2" collapsed="false">
      <c r="A2414" s="87" t="s">
        <v>41</v>
      </c>
      <c r="B2414" s="87"/>
      <c r="C2414" s="87"/>
      <c r="D2414" s="87"/>
      <c r="E2414" s="87"/>
      <c r="F2414" s="87"/>
      <c r="G2414" s="87"/>
      <c r="H2414" s="87"/>
      <c r="I2414" s="88" t="n">
        <f aca="false">SUM(I2408:I2413)</f>
        <v>499.41</v>
      </c>
      <c r="J2414" s="174"/>
      <c r="K2414" s="89" t="n">
        <f aca="false">I2414</f>
        <v>499.41</v>
      </c>
    </row>
    <row r="2415" customFormat="false" ht="12" hidden="false" customHeight="true" outlineLevel="2" collapsed="false">
      <c r="A2415" s="91" t="n">
        <v>300</v>
      </c>
      <c r="B2415" s="190"/>
      <c r="C2415" s="71" t="s">
        <v>458</v>
      </c>
      <c r="D2415" s="191"/>
      <c r="E2415" s="140"/>
      <c r="F2415" s="192"/>
      <c r="G2415" s="140"/>
      <c r="H2415" s="140"/>
      <c r="I2415" s="141"/>
      <c r="J2415" s="141"/>
      <c r="K2415" s="142"/>
    </row>
    <row r="2416" customFormat="false" ht="12" hidden="false" customHeight="true" outlineLevel="2" collapsed="false">
      <c r="A2416" s="91"/>
      <c r="B2416" s="76" t="s">
        <v>213</v>
      </c>
      <c r="C2416" s="100" t="s">
        <v>38</v>
      </c>
      <c r="D2416" s="101" t="s">
        <v>35</v>
      </c>
      <c r="E2416" s="102" t="n">
        <v>3.5</v>
      </c>
      <c r="F2416" s="103" t="s">
        <v>39</v>
      </c>
      <c r="G2416" s="102" t="n">
        <v>21</v>
      </c>
      <c r="H2416" s="104" t="n">
        <v>1.028</v>
      </c>
      <c r="I2416" s="105" t="n">
        <f aca="false">E2416*G2416*H2416</f>
        <v>75.56</v>
      </c>
      <c r="J2416" s="89" t="n">
        <f aca="false">I2416</f>
        <v>75.56</v>
      </c>
      <c r="K2416" s="89"/>
    </row>
    <row r="2417" customFormat="false" ht="12" hidden="false" customHeight="true" outlineLevel="2" collapsed="false">
      <c r="A2417" s="327"/>
      <c r="B2417" s="76"/>
      <c r="C2417" s="328"/>
      <c r="D2417" s="329"/>
      <c r="E2417" s="330"/>
      <c r="F2417" s="331"/>
      <c r="G2417" s="330"/>
      <c r="H2417" s="332"/>
      <c r="I2417" s="330"/>
      <c r="J2417" s="141"/>
      <c r="K2417" s="142"/>
    </row>
    <row r="2418" customFormat="false" ht="12" hidden="false" customHeight="true" outlineLevel="2" collapsed="false">
      <c r="A2418" s="91" t="n">
        <v>301</v>
      </c>
      <c r="B2418" s="190"/>
      <c r="C2418" s="71" t="s">
        <v>479</v>
      </c>
      <c r="D2418" s="191"/>
      <c r="E2418" s="140"/>
      <c r="F2418" s="192"/>
      <c r="G2418" s="140"/>
      <c r="H2418" s="140"/>
      <c r="I2418" s="141"/>
      <c r="J2418" s="141"/>
      <c r="K2418" s="142"/>
    </row>
    <row r="2419" customFormat="false" ht="12" hidden="false" customHeight="true" outlineLevel="3" collapsed="false">
      <c r="A2419" s="91"/>
      <c r="B2419" s="76" t="s">
        <v>33</v>
      </c>
      <c r="C2419" s="143" t="s">
        <v>34</v>
      </c>
      <c r="D2419" s="205" t="s">
        <v>35</v>
      </c>
      <c r="E2419" s="147" t="n">
        <f aca="false">1.87*2</f>
        <v>3.74</v>
      </c>
      <c r="F2419" s="146" t="s">
        <v>36</v>
      </c>
      <c r="G2419" s="128" t="n">
        <v>4</v>
      </c>
      <c r="H2419" s="147" t="n">
        <v>1.35</v>
      </c>
      <c r="I2419" s="97" t="n">
        <f aca="false">E2419*G2419*H2419</f>
        <v>20.2</v>
      </c>
      <c r="J2419" s="110"/>
      <c r="K2419" s="110"/>
    </row>
    <row r="2420" customFormat="false" ht="12" hidden="false" customHeight="true" outlineLevel="3" collapsed="false">
      <c r="A2420" s="91"/>
      <c r="B2420" s="125" t="s">
        <v>43</v>
      </c>
      <c r="C2420" s="126" t="s">
        <v>38</v>
      </c>
      <c r="D2420" s="127" t="s">
        <v>35</v>
      </c>
      <c r="E2420" s="128" t="n">
        <v>43</v>
      </c>
      <c r="F2420" s="129" t="s">
        <v>39</v>
      </c>
      <c r="G2420" s="128" t="n">
        <v>21</v>
      </c>
      <c r="H2420" s="202" t="n">
        <v>0.574</v>
      </c>
      <c r="I2420" s="98" t="n">
        <f aca="false">E2420*G2420*H2420</f>
        <v>518.32</v>
      </c>
      <c r="J2420" s="83"/>
      <c r="K2420" s="83"/>
    </row>
    <row r="2421" customFormat="false" ht="12" hidden="false" customHeight="true" outlineLevel="3" collapsed="false">
      <c r="A2421" s="91"/>
      <c r="B2421" s="201" t="s">
        <v>225</v>
      </c>
      <c r="C2421" s="126" t="s">
        <v>45</v>
      </c>
      <c r="D2421" s="127" t="s">
        <v>35</v>
      </c>
      <c r="E2421" s="128" t="n">
        <v>5.8</v>
      </c>
      <c r="F2421" s="129" t="s">
        <v>39</v>
      </c>
      <c r="G2421" s="128" t="n">
        <v>0.17</v>
      </c>
      <c r="H2421" s="128" t="n">
        <v>3.51</v>
      </c>
      <c r="I2421" s="98" t="n">
        <f aca="false">E2421*G2421*H2421</f>
        <v>3.46</v>
      </c>
      <c r="J2421" s="83"/>
      <c r="K2421" s="83"/>
    </row>
    <row r="2422" customFormat="false" ht="12" hidden="false" customHeight="true" outlineLevel="3" collapsed="false">
      <c r="A2422" s="91"/>
      <c r="B2422" s="76" t="s">
        <v>46</v>
      </c>
      <c r="C2422" s="126" t="s">
        <v>47</v>
      </c>
      <c r="D2422" s="127" t="s">
        <v>35</v>
      </c>
      <c r="E2422" s="128" t="n">
        <v>0.6</v>
      </c>
      <c r="F2422" s="129" t="s">
        <v>36</v>
      </c>
      <c r="G2422" s="128" t="n">
        <v>11</v>
      </c>
      <c r="H2422" s="128" t="n">
        <v>1.15</v>
      </c>
      <c r="I2422" s="98" t="n">
        <f aca="false">E2422*G2422*H2422</f>
        <v>7.59</v>
      </c>
      <c r="J2422" s="83"/>
      <c r="K2422" s="83"/>
    </row>
    <row r="2423" customFormat="false" ht="12" hidden="false" customHeight="true" outlineLevel="3" collapsed="false">
      <c r="A2423" s="91"/>
      <c r="B2423" s="201" t="s">
        <v>225</v>
      </c>
      <c r="C2423" s="126" t="s">
        <v>45</v>
      </c>
      <c r="D2423" s="127" t="s">
        <v>35</v>
      </c>
      <c r="E2423" s="128" t="n">
        <f aca="false">2*1.2*4</f>
        <v>9.6</v>
      </c>
      <c r="F2423" s="129" t="s">
        <v>39</v>
      </c>
      <c r="G2423" s="128" t="n">
        <v>0.17</v>
      </c>
      <c r="H2423" s="128" t="n">
        <v>3.51</v>
      </c>
      <c r="I2423" s="98" t="n">
        <f aca="false">E2423*G2423*H2423</f>
        <v>5.73</v>
      </c>
      <c r="J2423" s="83"/>
      <c r="K2423" s="83"/>
    </row>
    <row r="2424" customFormat="false" ht="12" hidden="false" customHeight="true" outlineLevel="3" collapsed="false">
      <c r="A2424" s="91"/>
      <c r="B2424" s="76" t="s">
        <v>46</v>
      </c>
      <c r="C2424" s="126" t="s">
        <v>47</v>
      </c>
      <c r="D2424" s="127" t="s">
        <v>35</v>
      </c>
      <c r="E2424" s="128" t="n">
        <v>0.8</v>
      </c>
      <c r="F2424" s="129" t="s">
        <v>36</v>
      </c>
      <c r="G2424" s="128" t="n">
        <v>11</v>
      </c>
      <c r="H2424" s="128" t="n">
        <v>1.15</v>
      </c>
      <c r="I2424" s="98" t="n">
        <f aca="false">E2424*G2424*H2424</f>
        <v>10.12</v>
      </c>
      <c r="J2424" s="83"/>
      <c r="K2424" s="83"/>
    </row>
    <row r="2425" customFormat="false" ht="12" hidden="false" customHeight="true" outlineLevel="3" collapsed="false">
      <c r="A2425" s="91"/>
      <c r="B2425" s="76" t="s">
        <v>48</v>
      </c>
      <c r="C2425" s="126" t="s">
        <v>49</v>
      </c>
      <c r="D2425" s="127" t="s">
        <v>50</v>
      </c>
      <c r="E2425" s="128" t="n">
        <v>3</v>
      </c>
      <c r="F2425" s="129" t="s">
        <v>36</v>
      </c>
      <c r="G2425" s="128" t="n">
        <v>21</v>
      </c>
      <c r="H2425" s="128" t="n">
        <v>1.05</v>
      </c>
      <c r="I2425" s="98" t="n">
        <f aca="false">E2425*G2425*H2425</f>
        <v>66.15</v>
      </c>
      <c r="J2425" s="83"/>
      <c r="K2425" s="83"/>
    </row>
    <row r="2426" customFormat="false" ht="12" hidden="false" customHeight="true" outlineLevel="3" collapsed="false">
      <c r="A2426" s="91"/>
      <c r="B2426" s="76" t="s">
        <v>85</v>
      </c>
      <c r="C2426" s="126" t="s">
        <v>86</v>
      </c>
      <c r="D2426" s="127" t="s">
        <v>50</v>
      </c>
      <c r="E2426" s="128" t="n">
        <v>2</v>
      </c>
      <c r="F2426" s="129" t="s">
        <v>36</v>
      </c>
      <c r="G2426" s="128" t="n">
        <v>4</v>
      </c>
      <c r="H2426" s="128" t="n">
        <v>0.78</v>
      </c>
      <c r="I2426" s="98" t="n">
        <f aca="false">E2426*G2426*H2426</f>
        <v>6.24</v>
      </c>
      <c r="J2426" s="83"/>
      <c r="K2426" s="83"/>
    </row>
    <row r="2427" customFormat="false" ht="12" hidden="false" customHeight="true" outlineLevel="3" collapsed="false">
      <c r="A2427" s="91"/>
      <c r="B2427" s="125" t="s">
        <v>51</v>
      </c>
      <c r="C2427" s="126" t="s">
        <v>52</v>
      </c>
      <c r="D2427" s="127" t="s">
        <v>50</v>
      </c>
      <c r="E2427" s="128" t="n">
        <v>2</v>
      </c>
      <c r="F2427" s="129" t="s">
        <v>53</v>
      </c>
      <c r="G2427" s="128" t="n">
        <v>1</v>
      </c>
      <c r="H2427" s="128" t="n">
        <v>1.1</v>
      </c>
      <c r="I2427" s="98" t="n">
        <f aca="false">E2427*G2427*H2427</f>
        <v>2.2</v>
      </c>
      <c r="J2427" s="83"/>
      <c r="K2427" s="83"/>
    </row>
    <row r="2428" customFormat="false" ht="12" hidden="false" customHeight="true" outlineLevel="3" collapsed="false">
      <c r="A2428" s="91"/>
      <c r="B2428" s="125" t="s">
        <v>101</v>
      </c>
      <c r="C2428" s="126" t="s">
        <v>52</v>
      </c>
      <c r="D2428" s="127" t="s">
        <v>50</v>
      </c>
      <c r="E2428" s="128" t="n">
        <v>6</v>
      </c>
      <c r="F2428" s="129" t="s">
        <v>53</v>
      </c>
      <c r="G2428" s="128" t="n">
        <v>1</v>
      </c>
      <c r="H2428" s="128" t="n">
        <v>4.1</v>
      </c>
      <c r="I2428" s="98" t="n">
        <f aca="false">E2428*G2428*H2428</f>
        <v>24.6</v>
      </c>
      <c r="J2428" s="83"/>
      <c r="K2428" s="83"/>
    </row>
    <row r="2429" customFormat="false" ht="12" hidden="false" customHeight="true" outlineLevel="3" collapsed="false">
      <c r="A2429" s="91"/>
      <c r="B2429" s="76" t="s">
        <v>72</v>
      </c>
      <c r="C2429" s="126" t="s">
        <v>73</v>
      </c>
      <c r="D2429" s="127" t="s">
        <v>35</v>
      </c>
      <c r="E2429" s="128" t="n">
        <v>2</v>
      </c>
      <c r="F2429" s="129" t="s">
        <v>36</v>
      </c>
      <c r="G2429" s="128" t="n">
        <v>1</v>
      </c>
      <c r="H2429" s="128" t="n">
        <v>1.6</v>
      </c>
      <c r="I2429" s="98" t="n">
        <f aca="false">E2429*G2429*H2429</f>
        <v>3.2</v>
      </c>
      <c r="J2429" s="83"/>
      <c r="K2429" s="83"/>
    </row>
    <row r="2430" customFormat="false" ht="12" hidden="false" customHeight="true" outlineLevel="3" collapsed="false">
      <c r="A2430" s="91"/>
      <c r="B2430" s="76" t="s">
        <v>56</v>
      </c>
      <c r="C2430" s="167" t="s">
        <v>57</v>
      </c>
      <c r="D2430" s="168" t="s">
        <v>50</v>
      </c>
      <c r="E2430" s="169" t="n">
        <v>1</v>
      </c>
      <c r="F2430" s="170" t="s">
        <v>58</v>
      </c>
      <c r="G2430" s="128" t="n">
        <v>21</v>
      </c>
      <c r="H2430" s="216" t="n">
        <v>0.525</v>
      </c>
      <c r="I2430" s="105" t="n">
        <f aca="false">E2430*G2430*H2430</f>
        <v>11.03</v>
      </c>
      <c r="J2430" s="111"/>
      <c r="K2430" s="111"/>
    </row>
    <row r="2431" s="90" customFormat="true" ht="12" hidden="false" customHeight="true" outlineLevel="2" collapsed="false">
      <c r="A2431" s="87" t="s">
        <v>41</v>
      </c>
      <c r="B2431" s="87"/>
      <c r="C2431" s="87"/>
      <c r="D2431" s="87"/>
      <c r="E2431" s="87"/>
      <c r="F2431" s="87"/>
      <c r="G2431" s="87"/>
      <c r="H2431" s="87"/>
      <c r="I2431" s="88" t="n">
        <f aca="false">SUM(I2419:I2430)</f>
        <v>678.84</v>
      </c>
      <c r="J2431" s="89" t="n">
        <f aca="false">I2431</f>
        <v>678.84</v>
      </c>
      <c r="K2431" s="89"/>
    </row>
    <row r="2432" customFormat="false" ht="12" hidden="false" customHeight="true" outlineLevel="2" collapsed="false">
      <c r="A2432" s="91" t="n">
        <v>302</v>
      </c>
      <c r="B2432" s="190"/>
      <c r="C2432" s="71" t="s">
        <v>95</v>
      </c>
      <c r="D2432" s="191"/>
      <c r="E2432" s="140"/>
      <c r="F2432" s="192"/>
      <c r="G2432" s="140"/>
      <c r="H2432" s="140"/>
      <c r="I2432" s="141"/>
      <c r="J2432" s="141"/>
      <c r="K2432" s="142"/>
    </row>
    <row r="2433" customFormat="false" ht="12" hidden="false" customHeight="true" outlineLevel="3" collapsed="false">
      <c r="A2433" s="91"/>
      <c r="B2433" s="76" t="s">
        <v>37</v>
      </c>
      <c r="C2433" s="77" t="s">
        <v>38</v>
      </c>
      <c r="D2433" s="78" t="s">
        <v>35</v>
      </c>
      <c r="E2433" s="79" t="n">
        <v>27</v>
      </c>
      <c r="F2433" s="80" t="s">
        <v>39</v>
      </c>
      <c r="G2433" s="79" t="n">
        <v>21</v>
      </c>
      <c r="H2433" s="132" t="n">
        <v>0.484</v>
      </c>
      <c r="I2433" s="79" t="n">
        <f aca="false">G2433*H2433*E2433</f>
        <v>274.43</v>
      </c>
      <c r="J2433" s="110"/>
      <c r="K2433" s="110"/>
    </row>
    <row r="2434" customFormat="false" ht="12" hidden="false" customHeight="true" outlineLevel="3" collapsed="false">
      <c r="A2434" s="91"/>
      <c r="B2434" s="76" t="s">
        <v>54</v>
      </c>
      <c r="C2434" s="119" t="s">
        <v>55</v>
      </c>
      <c r="D2434" s="120" t="s">
        <v>35</v>
      </c>
      <c r="E2434" s="106" t="n">
        <v>28.26</v>
      </c>
      <c r="F2434" s="121" t="s">
        <v>36</v>
      </c>
      <c r="G2434" s="106" t="n">
        <v>2</v>
      </c>
      <c r="H2434" s="106" t="n">
        <v>0.83</v>
      </c>
      <c r="I2434" s="106" t="n">
        <f aca="false">G2434*H2434*E2434</f>
        <v>46.91</v>
      </c>
      <c r="J2434" s="111"/>
      <c r="K2434" s="111"/>
    </row>
    <row r="2435" s="90" customFormat="true" ht="12" hidden="false" customHeight="true" outlineLevel="2" collapsed="false">
      <c r="A2435" s="87" t="s">
        <v>41</v>
      </c>
      <c r="B2435" s="87"/>
      <c r="C2435" s="87"/>
      <c r="D2435" s="87"/>
      <c r="E2435" s="87"/>
      <c r="F2435" s="87"/>
      <c r="G2435" s="87"/>
      <c r="H2435" s="87"/>
      <c r="I2435" s="88" t="n">
        <f aca="false">SUM(I2433:I2434)</f>
        <v>321.34</v>
      </c>
      <c r="J2435" s="89" t="n">
        <f aca="false">I2435</f>
        <v>321.34</v>
      </c>
      <c r="K2435" s="89"/>
    </row>
    <row r="2436" customFormat="false" ht="12" hidden="false" customHeight="true" outlineLevel="2" collapsed="false">
      <c r="A2436" s="91" t="n">
        <v>303</v>
      </c>
      <c r="B2436" s="190"/>
      <c r="C2436" s="71" t="s">
        <v>480</v>
      </c>
      <c r="D2436" s="191"/>
      <c r="E2436" s="140"/>
      <c r="F2436" s="192"/>
      <c r="G2436" s="140"/>
      <c r="H2436" s="140"/>
      <c r="I2436" s="141"/>
      <c r="J2436" s="141"/>
      <c r="K2436" s="142"/>
    </row>
    <row r="2437" customFormat="false" ht="12" hidden="false" customHeight="true" outlineLevel="3" collapsed="false">
      <c r="A2437" s="91"/>
      <c r="B2437" s="76" t="s">
        <v>81</v>
      </c>
      <c r="C2437" s="77" t="s">
        <v>38</v>
      </c>
      <c r="D2437" s="78" t="s">
        <v>35</v>
      </c>
      <c r="E2437" s="79" t="n">
        <v>26.7</v>
      </c>
      <c r="F2437" s="80" t="s">
        <v>39</v>
      </c>
      <c r="G2437" s="79" t="n">
        <v>4</v>
      </c>
      <c r="H2437" s="132" t="n">
        <v>0.479</v>
      </c>
      <c r="I2437" s="79" t="n">
        <f aca="false">G2437*H2437*E2437</f>
        <v>51.16</v>
      </c>
      <c r="J2437" s="110"/>
      <c r="K2437" s="110"/>
    </row>
    <row r="2438" customFormat="false" ht="12" hidden="false" customHeight="true" outlineLevel="3" collapsed="false">
      <c r="A2438" s="91"/>
      <c r="B2438" s="76" t="s">
        <v>33</v>
      </c>
      <c r="C2438" s="100" t="s">
        <v>34</v>
      </c>
      <c r="D2438" s="101" t="s">
        <v>35</v>
      </c>
      <c r="E2438" s="102" t="n">
        <f aca="false">1.82*2</f>
        <v>3.64</v>
      </c>
      <c r="F2438" s="103" t="s">
        <v>36</v>
      </c>
      <c r="G2438" s="110" t="n">
        <v>4</v>
      </c>
      <c r="H2438" s="102" t="n">
        <v>1.35</v>
      </c>
      <c r="I2438" s="105" t="n">
        <f aca="false">G2438*H2438*E2438</f>
        <v>19.66</v>
      </c>
      <c r="J2438" s="111"/>
      <c r="K2438" s="111"/>
    </row>
    <row r="2439" s="90" customFormat="true" ht="12" hidden="false" customHeight="true" outlineLevel="2" collapsed="false">
      <c r="A2439" s="87" t="s">
        <v>41</v>
      </c>
      <c r="B2439" s="87"/>
      <c r="C2439" s="87"/>
      <c r="D2439" s="87"/>
      <c r="E2439" s="87"/>
      <c r="F2439" s="87"/>
      <c r="G2439" s="87"/>
      <c r="H2439" s="87"/>
      <c r="I2439" s="88" t="n">
        <f aca="false">SUM(I2437:I2438)</f>
        <v>70.82</v>
      </c>
      <c r="J2439" s="89" t="n">
        <f aca="false">I2439</f>
        <v>70.82</v>
      </c>
      <c r="K2439" s="89"/>
    </row>
    <row r="2440" customFormat="false" ht="12" hidden="false" customHeight="true" outlineLevel="2" collapsed="false">
      <c r="A2440" s="241" t="n">
        <v>304</v>
      </c>
      <c r="B2440" s="278"/>
      <c r="C2440" s="218" t="s">
        <v>481</v>
      </c>
      <c r="D2440" s="279"/>
      <c r="E2440" s="280"/>
      <c r="F2440" s="253"/>
      <c r="G2440" s="280"/>
      <c r="H2440" s="280"/>
      <c r="I2440" s="281"/>
      <c r="J2440" s="281"/>
      <c r="K2440" s="282"/>
    </row>
    <row r="2441" customFormat="false" ht="12" hidden="false" customHeight="true" outlineLevel="3" collapsed="false">
      <c r="A2441" s="241"/>
      <c r="B2441" s="275" t="s">
        <v>75</v>
      </c>
      <c r="C2441" s="161" t="s">
        <v>38</v>
      </c>
      <c r="D2441" s="145" t="s">
        <v>35</v>
      </c>
      <c r="E2441" s="162" t="n">
        <v>26.7</v>
      </c>
      <c r="F2441" s="163" t="s">
        <v>39</v>
      </c>
      <c r="G2441" s="162" t="n">
        <v>4</v>
      </c>
      <c r="H2441" s="162" t="n">
        <v>0.4</v>
      </c>
      <c r="I2441" s="162" t="n">
        <f aca="false">G2441*H2441*E2441</f>
        <v>42.72</v>
      </c>
      <c r="J2441" s="166"/>
      <c r="K2441" s="166"/>
    </row>
    <row r="2442" customFormat="false" ht="12" hidden="false" customHeight="true" outlineLevel="3" collapsed="false">
      <c r="A2442" s="241"/>
      <c r="B2442" s="76" t="s">
        <v>33</v>
      </c>
      <c r="C2442" s="167" t="s">
        <v>34</v>
      </c>
      <c r="D2442" s="168" t="s">
        <v>35</v>
      </c>
      <c r="E2442" s="169" t="n">
        <f aca="false">1.82*2</f>
        <v>3.64</v>
      </c>
      <c r="F2442" s="170" t="s">
        <v>36</v>
      </c>
      <c r="G2442" s="166" t="n">
        <v>4</v>
      </c>
      <c r="H2442" s="169" t="n">
        <v>1.35</v>
      </c>
      <c r="I2442" s="257" t="n">
        <f aca="false">G2442*H2442*E2442</f>
        <v>19.66</v>
      </c>
      <c r="J2442" s="134"/>
      <c r="K2442" s="134"/>
    </row>
    <row r="2443" s="90" customFormat="true" ht="12" hidden="false" customHeight="true" outlineLevel="2" collapsed="false">
      <c r="A2443" s="87" t="s">
        <v>41</v>
      </c>
      <c r="B2443" s="87"/>
      <c r="C2443" s="87"/>
      <c r="D2443" s="87"/>
      <c r="E2443" s="87"/>
      <c r="F2443" s="87"/>
      <c r="G2443" s="87"/>
      <c r="H2443" s="87"/>
      <c r="I2443" s="88" t="n">
        <f aca="false">SUM(I2441:I2442)</f>
        <v>62.38</v>
      </c>
      <c r="J2443" s="89" t="n">
        <f aca="false">I2443</f>
        <v>62.38</v>
      </c>
      <c r="K2443" s="89"/>
    </row>
    <row r="2444" customFormat="false" ht="12" hidden="false" customHeight="true" outlineLevel="2" collapsed="false">
      <c r="A2444" s="109" t="n">
        <v>305</v>
      </c>
      <c r="B2444" s="190"/>
      <c r="C2444" s="177" t="s">
        <v>482</v>
      </c>
      <c r="D2444" s="191"/>
      <c r="E2444" s="140"/>
      <c r="F2444" s="191"/>
      <c r="G2444" s="140"/>
      <c r="H2444" s="140"/>
      <c r="I2444" s="141"/>
      <c r="J2444" s="141"/>
      <c r="K2444" s="142"/>
    </row>
    <row r="2445" customFormat="false" ht="12" hidden="false" customHeight="true" outlineLevel="3" collapsed="false">
      <c r="A2445" s="109"/>
      <c r="B2445" s="76" t="s">
        <v>43</v>
      </c>
      <c r="C2445" s="94" t="s">
        <v>38</v>
      </c>
      <c r="D2445" s="95" t="s">
        <v>35</v>
      </c>
      <c r="E2445" s="96" t="n">
        <v>10.2</v>
      </c>
      <c r="F2445" s="52" t="s">
        <v>39</v>
      </c>
      <c r="G2445" s="147" t="n">
        <v>8</v>
      </c>
      <c r="H2445" s="117" t="n">
        <v>0.574</v>
      </c>
      <c r="I2445" s="97" t="n">
        <f aca="false">G2445*H2445*E2445</f>
        <v>46.84</v>
      </c>
      <c r="J2445" s="110"/>
      <c r="K2445" s="110"/>
    </row>
    <row r="2446" customFormat="false" ht="12" hidden="false" customHeight="true" outlineLevel="3" collapsed="false">
      <c r="A2446" s="109"/>
      <c r="B2446" s="76" t="s">
        <v>48</v>
      </c>
      <c r="C2446" s="81" t="s">
        <v>49</v>
      </c>
      <c r="D2446" s="82" t="s">
        <v>50</v>
      </c>
      <c r="E2446" s="83" t="n">
        <v>4</v>
      </c>
      <c r="F2446" s="84" t="s">
        <v>36</v>
      </c>
      <c r="G2446" s="128" t="n">
        <v>8</v>
      </c>
      <c r="H2446" s="83" t="n">
        <v>1.05</v>
      </c>
      <c r="I2446" s="98" t="n">
        <f aca="false">G2446*H2446*E2446</f>
        <v>33.6</v>
      </c>
      <c r="J2446" s="83"/>
      <c r="K2446" s="83"/>
    </row>
    <row r="2447" customFormat="false" ht="12" hidden="false" customHeight="true" outlineLevel="3" collapsed="false">
      <c r="A2447" s="109"/>
      <c r="B2447" s="76" t="s">
        <v>85</v>
      </c>
      <c r="C2447" s="126" t="s">
        <v>86</v>
      </c>
      <c r="D2447" s="127" t="s">
        <v>50</v>
      </c>
      <c r="E2447" s="128" t="n">
        <v>1</v>
      </c>
      <c r="F2447" s="129" t="s">
        <v>36</v>
      </c>
      <c r="G2447" s="128" t="n">
        <v>4</v>
      </c>
      <c r="H2447" s="128" t="n">
        <v>0.78</v>
      </c>
      <c r="I2447" s="98" t="n">
        <f aca="false">G2447*H2447*E2447</f>
        <v>3.12</v>
      </c>
      <c r="J2447" s="83"/>
      <c r="K2447" s="83"/>
    </row>
    <row r="2448" customFormat="false" ht="12" hidden="false" customHeight="true" outlineLevel="3" collapsed="false">
      <c r="A2448" s="109"/>
      <c r="B2448" s="76" t="s">
        <v>56</v>
      </c>
      <c r="C2448" s="81" t="s">
        <v>57</v>
      </c>
      <c r="D2448" s="82" t="s">
        <v>50</v>
      </c>
      <c r="E2448" s="83" t="n">
        <v>2</v>
      </c>
      <c r="F2448" s="84" t="s">
        <v>58</v>
      </c>
      <c r="G2448" s="128" t="n">
        <v>8</v>
      </c>
      <c r="H2448" s="85" t="n">
        <v>0.525</v>
      </c>
      <c r="I2448" s="98" t="n">
        <f aca="false">G2448*H2448*E2448</f>
        <v>8.4</v>
      </c>
      <c r="J2448" s="83"/>
      <c r="K2448" s="83"/>
    </row>
    <row r="2449" customFormat="false" ht="12" hidden="false" customHeight="true" outlineLevel="3" collapsed="false">
      <c r="A2449" s="109"/>
      <c r="B2449" s="76" t="s">
        <v>33</v>
      </c>
      <c r="C2449" s="81" t="s">
        <v>34</v>
      </c>
      <c r="D2449" s="82" t="s">
        <v>35</v>
      </c>
      <c r="E2449" s="83" t="n">
        <v>3.6</v>
      </c>
      <c r="F2449" s="84" t="s">
        <v>36</v>
      </c>
      <c r="G2449" s="128" t="n">
        <v>4</v>
      </c>
      <c r="H2449" s="83" t="n">
        <v>1.35</v>
      </c>
      <c r="I2449" s="98" t="n">
        <f aca="false">G2449*H2449*E2449</f>
        <v>19.44</v>
      </c>
      <c r="J2449" s="83"/>
      <c r="K2449" s="83"/>
    </row>
    <row r="2450" customFormat="false" ht="12" hidden="false" customHeight="true" outlineLevel="3" collapsed="false">
      <c r="A2450" s="109"/>
      <c r="B2450" s="76" t="s">
        <v>72</v>
      </c>
      <c r="C2450" s="100" t="s">
        <v>73</v>
      </c>
      <c r="D2450" s="101" t="s">
        <v>35</v>
      </c>
      <c r="E2450" s="102" t="n">
        <v>0.5</v>
      </c>
      <c r="F2450" s="103" t="s">
        <v>36</v>
      </c>
      <c r="G2450" s="169" t="n">
        <v>1</v>
      </c>
      <c r="H2450" s="102" t="n">
        <v>1.6</v>
      </c>
      <c r="I2450" s="105" t="n">
        <f aca="false">G2450*H2450*E2450</f>
        <v>0.8</v>
      </c>
      <c r="J2450" s="111"/>
      <c r="K2450" s="111"/>
    </row>
    <row r="2451" s="90" customFormat="true" ht="12" hidden="false" customHeight="true" outlineLevel="2" collapsed="false">
      <c r="A2451" s="87" t="s">
        <v>41</v>
      </c>
      <c r="B2451" s="87"/>
      <c r="C2451" s="87"/>
      <c r="D2451" s="87"/>
      <c r="E2451" s="87"/>
      <c r="F2451" s="87"/>
      <c r="G2451" s="87"/>
      <c r="H2451" s="87"/>
      <c r="I2451" s="88" t="n">
        <f aca="false">SUM(I2445:I2450)</f>
        <v>112.2</v>
      </c>
      <c r="J2451" s="89"/>
      <c r="K2451" s="89" t="n">
        <f aca="false">I2451</f>
        <v>112.2</v>
      </c>
    </row>
    <row r="2452" customFormat="false" ht="12" hidden="false" customHeight="true" outlineLevel="2" collapsed="false">
      <c r="A2452" s="91" t="n">
        <v>306</v>
      </c>
      <c r="B2452" s="190"/>
      <c r="C2452" s="71" t="s">
        <v>95</v>
      </c>
      <c r="D2452" s="191"/>
      <c r="E2452" s="140"/>
      <c r="F2452" s="192"/>
      <c r="G2452" s="140"/>
      <c r="H2452" s="140"/>
      <c r="I2452" s="141"/>
      <c r="J2452" s="141"/>
      <c r="K2452" s="142"/>
    </row>
    <row r="2453" customFormat="false" ht="12" hidden="false" customHeight="true" outlineLevel="3" collapsed="false">
      <c r="A2453" s="91"/>
      <c r="B2453" s="76" t="s">
        <v>37</v>
      </c>
      <c r="C2453" s="112" t="s">
        <v>38</v>
      </c>
      <c r="D2453" s="113" t="s">
        <v>35</v>
      </c>
      <c r="E2453" s="110" t="n">
        <v>5.9</v>
      </c>
      <c r="F2453" s="114" t="s">
        <v>39</v>
      </c>
      <c r="G2453" s="110" t="n">
        <v>21</v>
      </c>
      <c r="H2453" s="115" t="n">
        <v>0.484</v>
      </c>
      <c r="I2453" s="116" t="n">
        <f aca="false">G2453*H2453*E2453</f>
        <v>59.97</v>
      </c>
      <c r="J2453" s="110"/>
      <c r="K2453" s="110"/>
    </row>
    <row r="2454" customFormat="false" ht="12" hidden="false" customHeight="true" outlineLevel="3" collapsed="false">
      <c r="A2454" s="91"/>
      <c r="B2454" s="76" t="s">
        <v>54</v>
      </c>
      <c r="C2454" s="100" t="s">
        <v>55</v>
      </c>
      <c r="D2454" s="101" t="s">
        <v>35</v>
      </c>
      <c r="E2454" s="102" t="n">
        <v>18.4</v>
      </c>
      <c r="F2454" s="103" t="s">
        <v>36</v>
      </c>
      <c r="G2454" s="83" t="n">
        <v>2</v>
      </c>
      <c r="H2454" s="102" t="n">
        <v>0.83</v>
      </c>
      <c r="I2454" s="105" t="n">
        <f aca="false">E2454*G2454*H2454</f>
        <v>30.54</v>
      </c>
      <c r="J2454" s="111"/>
      <c r="K2454" s="111"/>
    </row>
    <row r="2455" s="90" customFormat="true" ht="12" hidden="false" customHeight="true" outlineLevel="2" collapsed="false">
      <c r="A2455" s="87" t="s">
        <v>41</v>
      </c>
      <c r="B2455" s="87"/>
      <c r="C2455" s="87"/>
      <c r="D2455" s="87"/>
      <c r="E2455" s="87"/>
      <c r="F2455" s="87"/>
      <c r="G2455" s="87"/>
      <c r="H2455" s="87"/>
      <c r="I2455" s="88" t="n">
        <f aca="false">SUM(I2453:I2454)</f>
        <v>90.51</v>
      </c>
      <c r="J2455" s="89" t="n">
        <f aca="false">I2455</f>
        <v>90.51</v>
      </c>
      <c r="K2455" s="89"/>
    </row>
    <row r="2456" customFormat="false" ht="12" hidden="false" customHeight="true" outlineLevel="2" collapsed="false">
      <c r="A2456" s="91" t="n">
        <v>307</v>
      </c>
      <c r="B2456" s="325"/>
      <c r="C2456" s="159" t="s">
        <v>483</v>
      </c>
      <c r="D2456" s="279"/>
      <c r="E2456" s="280"/>
      <c r="F2456" s="253"/>
      <c r="G2456" s="280"/>
      <c r="H2456" s="280"/>
      <c r="I2456" s="141"/>
      <c r="J2456" s="141"/>
      <c r="K2456" s="142"/>
    </row>
    <row r="2457" customFormat="false" ht="12" hidden="false" customHeight="true" outlineLevel="3" collapsed="false">
      <c r="A2457" s="91"/>
      <c r="B2457" s="76" t="s">
        <v>33</v>
      </c>
      <c r="C2457" s="143" t="s">
        <v>34</v>
      </c>
      <c r="D2457" s="205" t="s">
        <v>35</v>
      </c>
      <c r="E2457" s="147" t="n">
        <f aca="false">1.87*2+2.22*2*4</f>
        <v>21.5</v>
      </c>
      <c r="F2457" s="146" t="s">
        <v>36</v>
      </c>
      <c r="G2457" s="128" t="n">
        <v>4</v>
      </c>
      <c r="H2457" s="147" t="n">
        <v>1.35</v>
      </c>
      <c r="I2457" s="97" t="n">
        <f aca="false">E2457*G2457*H2457</f>
        <v>116.1</v>
      </c>
      <c r="J2457" s="110"/>
      <c r="K2457" s="110"/>
    </row>
    <row r="2458" customFormat="false" ht="12" hidden="false" customHeight="true" outlineLevel="3" collapsed="false">
      <c r="A2458" s="91"/>
      <c r="B2458" s="125" t="s">
        <v>43</v>
      </c>
      <c r="C2458" s="126" t="s">
        <v>38</v>
      </c>
      <c r="D2458" s="127" t="s">
        <v>35</v>
      </c>
      <c r="E2458" s="128" t="n">
        <v>39.6</v>
      </c>
      <c r="F2458" s="129" t="s">
        <v>39</v>
      </c>
      <c r="G2458" s="128" t="n">
        <v>21</v>
      </c>
      <c r="H2458" s="202" t="n">
        <v>0.574</v>
      </c>
      <c r="I2458" s="98" t="n">
        <f aca="false">E2458*G2458*H2458</f>
        <v>477.34</v>
      </c>
      <c r="J2458" s="83"/>
      <c r="K2458" s="83"/>
    </row>
    <row r="2459" customFormat="false" ht="12" hidden="false" customHeight="true" outlineLevel="3" collapsed="false">
      <c r="A2459" s="91"/>
      <c r="B2459" s="201" t="s">
        <v>225</v>
      </c>
      <c r="C2459" s="126" t="s">
        <v>45</v>
      </c>
      <c r="D2459" s="127" t="s">
        <v>35</v>
      </c>
      <c r="E2459" s="128" t="n">
        <f aca="false">3*14.028</f>
        <v>42.08</v>
      </c>
      <c r="F2459" s="129" t="s">
        <v>39</v>
      </c>
      <c r="G2459" s="128" t="n">
        <v>0.17</v>
      </c>
      <c r="H2459" s="128" t="n">
        <v>3.51</v>
      </c>
      <c r="I2459" s="98" t="n">
        <f aca="false">E2459*G2459*H2459</f>
        <v>25.11</v>
      </c>
      <c r="J2459" s="83"/>
      <c r="K2459" s="83"/>
    </row>
    <row r="2460" customFormat="false" ht="12" hidden="false" customHeight="true" outlineLevel="3" collapsed="false">
      <c r="A2460" s="91"/>
      <c r="B2460" s="76" t="s">
        <v>46</v>
      </c>
      <c r="C2460" s="126" t="s">
        <v>47</v>
      </c>
      <c r="D2460" s="127" t="s">
        <v>35</v>
      </c>
      <c r="E2460" s="128" t="n">
        <v>1.68</v>
      </c>
      <c r="F2460" s="129" t="s">
        <v>36</v>
      </c>
      <c r="G2460" s="128" t="n">
        <v>11</v>
      </c>
      <c r="H2460" s="128" t="n">
        <v>1.15</v>
      </c>
      <c r="I2460" s="98" t="n">
        <f aca="false">E2460*G2460*H2460</f>
        <v>21.25</v>
      </c>
      <c r="J2460" s="83"/>
      <c r="K2460" s="83"/>
    </row>
    <row r="2461" customFormat="false" ht="12" hidden="false" customHeight="true" outlineLevel="3" collapsed="false">
      <c r="A2461" s="91"/>
      <c r="B2461" s="76" t="s">
        <v>72</v>
      </c>
      <c r="C2461" s="126" t="s">
        <v>73</v>
      </c>
      <c r="D2461" s="127" t="s">
        <v>35</v>
      </c>
      <c r="E2461" s="128" t="n">
        <v>3.6</v>
      </c>
      <c r="F2461" s="129" t="s">
        <v>36</v>
      </c>
      <c r="G2461" s="128" t="n">
        <v>1</v>
      </c>
      <c r="H2461" s="128" t="n">
        <v>1.6</v>
      </c>
      <c r="I2461" s="98" t="n">
        <f aca="false">E2461*G2461*H2461</f>
        <v>5.76</v>
      </c>
      <c r="J2461" s="83"/>
      <c r="K2461" s="83"/>
    </row>
    <row r="2462" customFormat="false" ht="12" hidden="false" customHeight="true" outlineLevel="3" collapsed="false">
      <c r="A2462" s="91"/>
      <c r="B2462" s="76" t="s">
        <v>54</v>
      </c>
      <c r="C2462" s="126" t="s">
        <v>79</v>
      </c>
      <c r="D2462" s="127" t="s">
        <v>35</v>
      </c>
      <c r="E2462" s="128" t="n">
        <v>32.16</v>
      </c>
      <c r="F2462" s="129" t="s">
        <v>36</v>
      </c>
      <c r="G2462" s="128" t="n">
        <v>2</v>
      </c>
      <c r="H2462" s="128" t="n">
        <v>0.83</v>
      </c>
      <c r="I2462" s="98" t="n">
        <f aca="false">E2462*G2462*H2462</f>
        <v>53.39</v>
      </c>
      <c r="J2462" s="83"/>
      <c r="K2462" s="83"/>
    </row>
    <row r="2463" customFormat="false" ht="12" hidden="false" customHeight="true" outlineLevel="3" collapsed="false">
      <c r="A2463" s="91"/>
      <c r="B2463" s="125" t="s">
        <v>129</v>
      </c>
      <c r="C2463" s="126" t="s">
        <v>222</v>
      </c>
      <c r="D2463" s="127" t="s">
        <v>50</v>
      </c>
      <c r="E2463" s="128" t="n">
        <v>6</v>
      </c>
      <c r="F2463" s="129" t="s">
        <v>36</v>
      </c>
      <c r="G2463" s="128" t="n">
        <v>1</v>
      </c>
      <c r="H2463" s="128" t="n">
        <v>0.6</v>
      </c>
      <c r="I2463" s="98" t="n">
        <f aca="false">E2463*G2463*H2463</f>
        <v>3.6</v>
      </c>
      <c r="J2463" s="83"/>
      <c r="K2463" s="83"/>
    </row>
    <row r="2464" customFormat="false" ht="12" hidden="false" customHeight="true" outlineLevel="3" collapsed="false">
      <c r="A2464" s="91"/>
      <c r="B2464" s="125" t="s">
        <v>51</v>
      </c>
      <c r="C2464" s="167" t="s">
        <v>84</v>
      </c>
      <c r="D2464" s="168" t="s">
        <v>35</v>
      </c>
      <c r="E2464" s="169" t="n">
        <v>7</v>
      </c>
      <c r="F2464" s="170" t="s">
        <v>53</v>
      </c>
      <c r="G2464" s="169" t="n">
        <v>1</v>
      </c>
      <c r="H2464" s="128" t="n">
        <v>1.1</v>
      </c>
      <c r="I2464" s="105" t="n">
        <f aca="false">E2464*G2464*H2464</f>
        <v>7.7</v>
      </c>
      <c r="J2464" s="111"/>
      <c r="K2464" s="111"/>
    </row>
    <row r="2465" s="90" customFormat="true" ht="12" hidden="false" customHeight="true" outlineLevel="2" collapsed="false">
      <c r="A2465" s="87" t="s">
        <v>41</v>
      </c>
      <c r="B2465" s="87"/>
      <c r="C2465" s="87"/>
      <c r="D2465" s="87"/>
      <c r="E2465" s="87"/>
      <c r="F2465" s="87"/>
      <c r="G2465" s="87"/>
      <c r="H2465" s="87"/>
      <c r="I2465" s="88" t="n">
        <f aca="false">SUM(I2457:I2464)</f>
        <v>710.25</v>
      </c>
      <c r="J2465" s="89" t="n">
        <f aca="false">I2465</f>
        <v>710.25</v>
      </c>
      <c r="K2465" s="89"/>
    </row>
    <row r="2466" customFormat="false" ht="12" hidden="false" customHeight="true" outlineLevel="2" collapsed="false">
      <c r="A2466" s="109" t="n">
        <v>308</v>
      </c>
      <c r="B2466" s="190"/>
      <c r="C2466" s="71" t="s">
        <v>60</v>
      </c>
      <c r="D2466" s="191"/>
      <c r="E2466" s="140"/>
      <c r="F2466" s="192"/>
      <c r="G2466" s="140"/>
      <c r="H2466" s="140"/>
      <c r="I2466" s="141"/>
      <c r="J2466" s="141"/>
      <c r="K2466" s="142"/>
    </row>
    <row r="2467" customFormat="false" ht="12" hidden="false" customHeight="true" outlineLevel="3" collapsed="false">
      <c r="A2467" s="109"/>
      <c r="B2467" s="76" t="s">
        <v>61</v>
      </c>
      <c r="C2467" s="94" t="s">
        <v>38</v>
      </c>
      <c r="D2467" s="95" t="s">
        <v>35</v>
      </c>
      <c r="E2467" s="96" t="n">
        <v>3</v>
      </c>
      <c r="F2467" s="52" t="s">
        <v>39</v>
      </c>
      <c r="G2467" s="96" t="n">
        <v>21</v>
      </c>
      <c r="H2467" s="117" t="n">
        <v>1.146</v>
      </c>
      <c r="I2467" s="97" t="n">
        <f aca="false">E2467*G2467*H2467</f>
        <v>72.2</v>
      </c>
      <c r="J2467" s="110"/>
      <c r="K2467" s="110"/>
    </row>
    <row r="2468" customFormat="false" ht="12" hidden="false" customHeight="true" outlineLevel="3" collapsed="false">
      <c r="A2468" s="109"/>
      <c r="B2468" s="76" t="s">
        <v>54</v>
      </c>
      <c r="C2468" s="81" t="s">
        <v>221</v>
      </c>
      <c r="D2468" s="82" t="s">
        <v>35</v>
      </c>
      <c r="E2468" s="83" t="n">
        <v>11.5</v>
      </c>
      <c r="F2468" s="84" t="s">
        <v>36</v>
      </c>
      <c r="G2468" s="83" t="n">
        <v>1</v>
      </c>
      <c r="H2468" s="83" t="n">
        <v>0.83</v>
      </c>
      <c r="I2468" s="98" t="n">
        <f aca="false">E2468*G2468*H2468</f>
        <v>9.55</v>
      </c>
      <c r="J2468" s="83"/>
      <c r="K2468" s="83"/>
    </row>
    <row r="2469" customFormat="false" ht="12" hidden="false" customHeight="true" outlineLevel="3" collapsed="false">
      <c r="A2469" s="109"/>
      <c r="B2469" s="76" t="s">
        <v>63</v>
      </c>
      <c r="C2469" s="81" t="s">
        <v>64</v>
      </c>
      <c r="D2469" s="82" t="s">
        <v>50</v>
      </c>
      <c r="E2469" s="83" t="n">
        <v>1</v>
      </c>
      <c r="F2469" s="84" t="s">
        <v>65</v>
      </c>
      <c r="G2469" s="83" t="n">
        <v>21</v>
      </c>
      <c r="H2469" s="83" t="n">
        <v>5</v>
      </c>
      <c r="I2469" s="98" t="n">
        <f aca="false">E2469*G2469*H2469</f>
        <v>105</v>
      </c>
      <c r="J2469" s="83"/>
      <c r="K2469" s="83"/>
    </row>
    <row r="2470" customFormat="false" ht="12" hidden="false" customHeight="true" outlineLevel="3" collapsed="false">
      <c r="A2470" s="109"/>
      <c r="B2470" s="76" t="s">
        <v>66</v>
      </c>
      <c r="C2470" s="81" t="s">
        <v>67</v>
      </c>
      <c r="D2470" s="82" t="s">
        <v>50</v>
      </c>
      <c r="E2470" s="83" t="n">
        <v>1</v>
      </c>
      <c r="F2470" s="84" t="s">
        <v>65</v>
      </c>
      <c r="G2470" s="83" t="n">
        <v>21</v>
      </c>
      <c r="H2470" s="83" t="n">
        <v>2.75</v>
      </c>
      <c r="I2470" s="98" t="n">
        <f aca="false">E2470*G2470*H2470</f>
        <v>57.75</v>
      </c>
      <c r="J2470" s="83"/>
      <c r="K2470" s="83"/>
    </row>
    <row r="2471" customFormat="false" ht="12" hidden="false" customHeight="true" outlineLevel="3" collapsed="false">
      <c r="A2471" s="109"/>
      <c r="B2471" s="76" t="s">
        <v>68</v>
      </c>
      <c r="C2471" s="81" t="s">
        <v>57</v>
      </c>
      <c r="D2471" s="82" t="s">
        <v>50</v>
      </c>
      <c r="E2471" s="83" t="n">
        <v>1</v>
      </c>
      <c r="F2471" s="84" t="s">
        <v>58</v>
      </c>
      <c r="G2471" s="83" t="n">
        <v>21</v>
      </c>
      <c r="H2471" s="85" t="n">
        <v>0.625</v>
      </c>
      <c r="I2471" s="98" t="n">
        <f aca="false">E2471*G2471*H2471</f>
        <v>13.13</v>
      </c>
      <c r="J2471" s="83"/>
      <c r="K2471" s="83"/>
    </row>
    <row r="2472" customFormat="false" ht="12" hidden="false" customHeight="true" outlineLevel="3" collapsed="false">
      <c r="A2472" s="109"/>
      <c r="B2472" s="76" t="s">
        <v>33</v>
      </c>
      <c r="C2472" s="100" t="s">
        <v>34</v>
      </c>
      <c r="D2472" s="101" t="s">
        <v>35</v>
      </c>
      <c r="E2472" s="102" t="n">
        <f aca="false">2*1.2*2</f>
        <v>4.8</v>
      </c>
      <c r="F2472" s="103" t="s">
        <v>36</v>
      </c>
      <c r="G2472" s="83" t="n">
        <v>4</v>
      </c>
      <c r="H2472" s="102" t="n">
        <v>1.35</v>
      </c>
      <c r="I2472" s="105" t="n">
        <f aca="false">E2472*G2472*H2472</f>
        <v>25.92</v>
      </c>
      <c r="J2472" s="111"/>
      <c r="K2472" s="111"/>
    </row>
    <row r="2473" s="90" customFormat="true" ht="12" hidden="false" customHeight="true" outlineLevel="2" collapsed="false">
      <c r="A2473" s="87" t="s">
        <v>41</v>
      </c>
      <c r="B2473" s="87"/>
      <c r="C2473" s="87"/>
      <c r="D2473" s="87"/>
      <c r="E2473" s="87"/>
      <c r="F2473" s="87"/>
      <c r="G2473" s="87"/>
      <c r="H2473" s="87"/>
      <c r="I2473" s="88" t="n">
        <f aca="false">SUM(I2467:I2472)</f>
        <v>283.55</v>
      </c>
      <c r="J2473" s="174"/>
      <c r="K2473" s="89" t="n">
        <f aca="false">I2473</f>
        <v>283.55</v>
      </c>
    </row>
    <row r="2474" customFormat="false" ht="12" hidden="false" customHeight="true" outlineLevel="2" collapsed="false">
      <c r="A2474" s="91" t="n">
        <v>309</v>
      </c>
      <c r="B2474" s="190"/>
      <c r="C2474" s="71" t="s">
        <v>228</v>
      </c>
      <c r="D2474" s="191"/>
      <c r="E2474" s="140"/>
      <c r="F2474" s="192"/>
      <c r="G2474" s="140"/>
      <c r="H2474" s="140"/>
      <c r="I2474" s="141"/>
      <c r="J2474" s="141"/>
      <c r="K2474" s="142"/>
    </row>
    <row r="2475" customFormat="false" ht="12" hidden="false" customHeight="true" outlineLevel="3" collapsed="false">
      <c r="A2475" s="91"/>
      <c r="B2475" s="76" t="s">
        <v>61</v>
      </c>
      <c r="C2475" s="94" t="s">
        <v>38</v>
      </c>
      <c r="D2475" s="95" t="s">
        <v>35</v>
      </c>
      <c r="E2475" s="96" t="n">
        <v>8.8</v>
      </c>
      <c r="F2475" s="52" t="s">
        <v>39</v>
      </c>
      <c r="G2475" s="96" t="n">
        <v>21</v>
      </c>
      <c r="H2475" s="117" t="n">
        <v>1.146</v>
      </c>
      <c r="I2475" s="97" t="n">
        <f aca="false">E2475*G2475*H2475</f>
        <v>211.78</v>
      </c>
      <c r="J2475" s="110"/>
      <c r="K2475" s="110"/>
    </row>
    <row r="2476" customFormat="false" ht="12" hidden="false" customHeight="true" outlineLevel="3" collapsed="false">
      <c r="A2476" s="91"/>
      <c r="B2476" s="76" t="s">
        <v>54</v>
      </c>
      <c r="C2476" s="81" t="s">
        <v>221</v>
      </c>
      <c r="D2476" s="82" t="s">
        <v>35</v>
      </c>
      <c r="E2476" s="83" t="n">
        <v>22.04</v>
      </c>
      <c r="F2476" s="84" t="s">
        <v>36</v>
      </c>
      <c r="G2476" s="83" t="n">
        <v>1</v>
      </c>
      <c r="H2476" s="83" t="n">
        <v>0.83</v>
      </c>
      <c r="I2476" s="98" t="n">
        <f aca="false">E2476*G2476*H2476</f>
        <v>18.29</v>
      </c>
      <c r="J2476" s="83"/>
      <c r="K2476" s="83"/>
    </row>
    <row r="2477" customFormat="false" ht="12" hidden="false" customHeight="true" outlineLevel="3" collapsed="false">
      <c r="A2477" s="91"/>
      <c r="B2477" s="76" t="s">
        <v>33</v>
      </c>
      <c r="C2477" s="100" t="s">
        <v>34</v>
      </c>
      <c r="D2477" s="101" t="s">
        <v>35</v>
      </c>
      <c r="E2477" s="102" t="n">
        <f aca="false">2*1.2*2</f>
        <v>4.8</v>
      </c>
      <c r="F2477" s="103" t="s">
        <v>36</v>
      </c>
      <c r="G2477" s="106" t="n">
        <v>4</v>
      </c>
      <c r="H2477" s="102" t="n">
        <v>1.35</v>
      </c>
      <c r="I2477" s="105" t="n">
        <f aca="false">E2477*G2477*H2477</f>
        <v>25.92</v>
      </c>
      <c r="J2477" s="106"/>
      <c r="K2477" s="106"/>
    </row>
    <row r="2478" s="90" customFormat="true" ht="12" hidden="false" customHeight="true" outlineLevel="2" collapsed="false">
      <c r="A2478" s="87" t="s">
        <v>41</v>
      </c>
      <c r="B2478" s="87"/>
      <c r="C2478" s="87"/>
      <c r="D2478" s="87"/>
      <c r="E2478" s="87"/>
      <c r="F2478" s="87"/>
      <c r="G2478" s="87"/>
      <c r="H2478" s="87"/>
      <c r="I2478" s="88" t="n">
        <f aca="false">SUM(I2475:I2477)</f>
        <v>255.99</v>
      </c>
      <c r="J2478" s="89" t="n">
        <f aca="false">I2478</f>
        <v>255.99</v>
      </c>
      <c r="K2478" s="229"/>
    </row>
    <row r="2479" customFormat="false" ht="12" hidden="false" customHeight="true" outlineLevel="2" collapsed="false">
      <c r="A2479" s="156" t="n">
        <v>310</v>
      </c>
      <c r="B2479" s="59" t="s">
        <v>271</v>
      </c>
      <c r="C2479" s="200" t="s">
        <v>232</v>
      </c>
      <c r="D2479" s="55" t="s">
        <v>153</v>
      </c>
      <c r="E2479" s="57" t="s">
        <v>272</v>
      </c>
      <c r="F2479" s="55"/>
      <c r="G2479" s="89" t="n">
        <v>21</v>
      </c>
      <c r="H2479" s="57" t="n">
        <v>9.04</v>
      </c>
      <c r="I2479" s="175" t="n">
        <f aca="false">G2479*H2479</f>
        <v>189.84</v>
      </c>
      <c r="J2479" s="89" t="n">
        <f aca="false">I2479</f>
        <v>189.84</v>
      </c>
      <c r="K2479" s="89"/>
    </row>
    <row r="2480" customFormat="false" ht="12" hidden="false" customHeight="true" outlineLevel="2" collapsed="false">
      <c r="A2480" s="91" t="n">
        <v>311</v>
      </c>
      <c r="B2480" s="190"/>
      <c r="C2480" s="177" t="s">
        <v>484</v>
      </c>
      <c r="D2480" s="191"/>
      <c r="E2480" s="140"/>
      <c r="F2480" s="192"/>
      <c r="G2480" s="140"/>
      <c r="H2480" s="140"/>
      <c r="I2480" s="141"/>
      <c r="J2480" s="141"/>
      <c r="K2480" s="142"/>
    </row>
    <row r="2481" customFormat="false" ht="12" hidden="false" customHeight="true" outlineLevel="3" collapsed="false">
      <c r="A2481" s="91"/>
      <c r="B2481" s="76" t="s">
        <v>75</v>
      </c>
      <c r="C2481" s="94" t="s">
        <v>38</v>
      </c>
      <c r="D2481" s="95" t="s">
        <v>35</v>
      </c>
      <c r="E2481" s="96" t="n">
        <v>17.3</v>
      </c>
      <c r="F2481" s="52" t="s">
        <v>39</v>
      </c>
      <c r="G2481" s="96" t="n">
        <v>21</v>
      </c>
      <c r="H2481" s="96" t="n">
        <v>0.4</v>
      </c>
      <c r="I2481" s="97" t="n">
        <f aca="false">G2481*H2481*E2481</f>
        <v>145.32</v>
      </c>
      <c r="J2481" s="110"/>
      <c r="K2481" s="110"/>
    </row>
    <row r="2482" customFormat="false" ht="12" hidden="false" customHeight="true" outlineLevel="3" collapsed="false">
      <c r="A2482" s="91"/>
      <c r="B2482" s="76" t="s">
        <v>48</v>
      </c>
      <c r="C2482" s="81" t="s">
        <v>49</v>
      </c>
      <c r="D2482" s="82" t="s">
        <v>50</v>
      </c>
      <c r="E2482" s="83" t="n">
        <v>1</v>
      </c>
      <c r="F2482" s="84" t="s">
        <v>36</v>
      </c>
      <c r="G2482" s="83" t="n">
        <v>8</v>
      </c>
      <c r="H2482" s="83" t="n">
        <v>1.05</v>
      </c>
      <c r="I2482" s="98" t="n">
        <f aca="false">G2482*H2482*E2482</f>
        <v>8.4</v>
      </c>
      <c r="J2482" s="83"/>
      <c r="K2482" s="83"/>
    </row>
    <row r="2483" customFormat="false" ht="12" hidden="false" customHeight="true" outlineLevel="3" collapsed="false">
      <c r="A2483" s="91"/>
      <c r="B2483" s="76" t="s">
        <v>129</v>
      </c>
      <c r="C2483" s="81" t="s">
        <v>222</v>
      </c>
      <c r="D2483" s="82" t="s">
        <v>50</v>
      </c>
      <c r="E2483" s="83" t="n">
        <v>1</v>
      </c>
      <c r="F2483" s="84" t="s">
        <v>36</v>
      </c>
      <c r="G2483" s="83" t="n">
        <v>4</v>
      </c>
      <c r="H2483" s="83" t="n">
        <v>0.6</v>
      </c>
      <c r="I2483" s="98" t="n">
        <f aca="false">G2483*H2483*E2483</f>
        <v>2.4</v>
      </c>
      <c r="J2483" s="83"/>
      <c r="K2483" s="83"/>
    </row>
    <row r="2484" customFormat="false" ht="12" hidden="false" customHeight="true" outlineLevel="3" collapsed="false">
      <c r="A2484" s="91"/>
      <c r="B2484" s="99" t="s">
        <v>225</v>
      </c>
      <c r="C2484" s="81" t="s">
        <v>45</v>
      </c>
      <c r="D2484" s="82" t="s">
        <v>35</v>
      </c>
      <c r="E2484" s="83" t="n">
        <f aca="false">3*2.24*2</f>
        <v>13.44</v>
      </c>
      <c r="F2484" s="84" t="s">
        <v>39</v>
      </c>
      <c r="G2484" s="83" t="n">
        <f aca="false">2/12</f>
        <v>0.17</v>
      </c>
      <c r="H2484" s="83" t="n">
        <v>3.51</v>
      </c>
      <c r="I2484" s="98" t="n">
        <f aca="false">G2484*H2484*E2484</f>
        <v>8.02</v>
      </c>
      <c r="J2484" s="83"/>
      <c r="K2484" s="83"/>
    </row>
    <row r="2485" customFormat="false" ht="12" hidden="false" customHeight="true" outlineLevel="3" collapsed="false">
      <c r="A2485" s="91"/>
      <c r="B2485" s="76" t="s">
        <v>72</v>
      </c>
      <c r="C2485" s="81" t="s">
        <v>73</v>
      </c>
      <c r="D2485" s="82" t="s">
        <v>35</v>
      </c>
      <c r="E2485" s="83" t="n">
        <v>4.5</v>
      </c>
      <c r="F2485" s="84" t="s">
        <v>36</v>
      </c>
      <c r="G2485" s="83" t="n">
        <v>1</v>
      </c>
      <c r="H2485" s="83" t="n">
        <v>1.6</v>
      </c>
      <c r="I2485" s="98" t="n">
        <f aca="false">G2485*H2485*E2485</f>
        <v>7.2</v>
      </c>
      <c r="J2485" s="83"/>
      <c r="K2485" s="83"/>
    </row>
    <row r="2486" customFormat="false" ht="12" hidden="false" customHeight="true" outlineLevel="3" collapsed="false">
      <c r="A2486" s="91"/>
      <c r="B2486" s="76" t="s">
        <v>56</v>
      </c>
      <c r="C2486" s="81" t="s">
        <v>57</v>
      </c>
      <c r="D2486" s="82" t="s">
        <v>50</v>
      </c>
      <c r="E2486" s="83" t="n">
        <v>1</v>
      </c>
      <c r="F2486" s="84" t="s">
        <v>58</v>
      </c>
      <c r="G2486" s="83" t="n">
        <v>21</v>
      </c>
      <c r="H2486" s="85" t="n">
        <v>0.525</v>
      </c>
      <c r="I2486" s="98" t="n">
        <f aca="false">G2486*H2486*E2486</f>
        <v>11.03</v>
      </c>
      <c r="J2486" s="83"/>
      <c r="K2486" s="83"/>
    </row>
    <row r="2487" customFormat="false" ht="12" hidden="false" customHeight="true" outlineLevel="3" collapsed="false">
      <c r="A2487" s="91"/>
      <c r="B2487" s="76" t="s">
        <v>46</v>
      </c>
      <c r="C2487" s="81" t="s">
        <v>47</v>
      </c>
      <c r="D2487" s="82" t="s">
        <v>35</v>
      </c>
      <c r="E2487" s="83" t="n">
        <v>0.8</v>
      </c>
      <c r="F2487" s="84" t="s">
        <v>36</v>
      </c>
      <c r="G2487" s="83" t="n">
        <v>11</v>
      </c>
      <c r="H2487" s="83" t="n">
        <v>1.15</v>
      </c>
      <c r="I2487" s="98" t="n">
        <f aca="false">G2487*H2487*E2487</f>
        <v>10.12</v>
      </c>
      <c r="J2487" s="83"/>
      <c r="K2487" s="83"/>
    </row>
    <row r="2488" customFormat="false" ht="12" hidden="false" customHeight="true" outlineLevel="3" collapsed="false">
      <c r="A2488" s="91"/>
      <c r="B2488" s="76" t="s">
        <v>33</v>
      </c>
      <c r="C2488" s="100" t="s">
        <v>34</v>
      </c>
      <c r="D2488" s="101" t="s">
        <v>35</v>
      </c>
      <c r="E2488" s="102" t="n">
        <f aca="false">1.8*2</f>
        <v>3.6</v>
      </c>
      <c r="F2488" s="103" t="s">
        <v>36</v>
      </c>
      <c r="G2488" s="83" t="n">
        <v>4</v>
      </c>
      <c r="H2488" s="102" t="n">
        <v>1.35</v>
      </c>
      <c r="I2488" s="105" t="n">
        <f aca="false">G2488*H2488*E2488</f>
        <v>19.44</v>
      </c>
      <c r="J2488" s="111"/>
      <c r="K2488" s="111"/>
    </row>
    <row r="2489" s="90" customFormat="true" ht="12" hidden="false" customHeight="true" outlineLevel="2" collapsed="false">
      <c r="A2489" s="87" t="s">
        <v>41</v>
      </c>
      <c r="B2489" s="87"/>
      <c r="C2489" s="87"/>
      <c r="D2489" s="87"/>
      <c r="E2489" s="87"/>
      <c r="F2489" s="87"/>
      <c r="G2489" s="87"/>
      <c r="H2489" s="87"/>
      <c r="I2489" s="88" t="n">
        <f aca="false">SUM(I2481:I2488)</f>
        <v>211.93</v>
      </c>
      <c r="J2489" s="89" t="n">
        <f aca="false">I2489</f>
        <v>211.93</v>
      </c>
      <c r="K2489" s="89"/>
    </row>
    <row r="2490" customFormat="false" ht="12" hidden="false" customHeight="true" outlineLevel="2" collapsed="false">
      <c r="A2490" s="91" t="n">
        <v>312</v>
      </c>
      <c r="B2490" s="190"/>
      <c r="C2490" s="71" t="s">
        <v>189</v>
      </c>
      <c r="D2490" s="191"/>
      <c r="E2490" s="140"/>
      <c r="F2490" s="192"/>
      <c r="G2490" s="140"/>
      <c r="H2490" s="140"/>
      <c r="I2490" s="141"/>
      <c r="J2490" s="141"/>
      <c r="K2490" s="142"/>
    </row>
    <row r="2491" customFormat="false" ht="12" hidden="false" customHeight="true" outlineLevel="3" collapsed="false">
      <c r="A2491" s="91"/>
      <c r="B2491" s="76" t="s">
        <v>75</v>
      </c>
      <c r="C2491" s="94" t="s">
        <v>38</v>
      </c>
      <c r="D2491" s="95" t="s">
        <v>35</v>
      </c>
      <c r="E2491" s="96" t="n">
        <v>45.9</v>
      </c>
      <c r="F2491" s="52" t="s">
        <v>39</v>
      </c>
      <c r="G2491" s="96" t="n">
        <v>21</v>
      </c>
      <c r="H2491" s="96" t="n">
        <v>0.4</v>
      </c>
      <c r="I2491" s="97" t="n">
        <f aca="false">G2491*H2491*E2491</f>
        <v>385.56</v>
      </c>
      <c r="J2491" s="110"/>
      <c r="K2491" s="110"/>
    </row>
    <row r="2492" customFormat="false" ht="12" hidden="false" customHeight="true" outlineLevel="3" collapsed="false">
      <c r="A2492" s="91"/>
      <c r="B2492" s="76" t="s">
        <v>48</v>
      </c>
      <c r="C2492" s="81" t="s">
        <v>49</v>
      </c>
      <c r="D2492" s="82" t="s">
        <v>50</v>
      </c>
      <c r="E2492" s="83" t="n">
        <v>2</v>
      </c>
      <c r="F2492" s="84" t="s">
        <v>36</v>
      </c>
      <c r="G2492" s="83" t="n">
        <v>8</v>
      </c>
      <c r="H2492" s="83" t="n">
        <v>1.05</v>
      </c>
      <c r="I2492" s="98" t="n">
        <f aca="false">G2492*H2492*E2492</f>
        <v>16.8</v>
      </c>
      <c r="J2492" s="83"/>
      <c r="K2492" s="83"/>
    </row>
    <row r="2493" customFormat="false" ht="12" hidden="false" customHeight="true" outlineLevel="3" collapsed="false">
      <c r="A2493" s="91"/>
      <c r="B2493" s="76" t="s">
        <v>89</v>
      </c>
      <c r="C2493" s="81" t="s">
        <v>90</v>
      </c>
      <c r="D2493" s="82" t="s">
        <v>50</v>
      </c>
      <c r="E2493" s="83" t="n">
        <v>2</v>
      </c>
      <c r="F2493" s="84" t="s">
        <v>36</v>
      </c>
      <c r="G2493" s="83" t="n">
        <v>4</v>
      </c>
      <c r="H2493" s="83" t="n">
        <v>0.47</v>
      </c>
      <c r="I2493" s="98" t="n">
        <f aca="false">G2493*H2493*E2493</f>
        <v>3.76</v>
      </c>
      <c r="J2493" s="83"/>
      <c r="K2493" s="83"/>
    </row>
    <row r="2494" customFormat="false" ht="12" hidden="false" customHeight="true" outlineLevel="3" collapsed="false">
      <c r="A2494" s="91"/>
      <c r="B2494" s="99" t="s">
        <v>225</v>
      </c>
      <c r="C2494" s="81" t="s">
        <v>45</v>
      </c>
      <c r="D2494" s="82" t="s">
        <v>35</v>
      </c>
      <c r="E2494" s="83" t="n">
        <v>5.8</v>
      </c>
      <c r="F2494" s="84" t="s">
        <v>39</v>
      </c>
      <c r="G2494" s="83" t="n">
        <f aca="false">2/12</f>
        <v>0.17</v>
      </c>
      <c r="H2494" s="83" t="n">
        <v>3.51</v>
      </c>
      <c r="I2494" s="98" t="n">
        <f aca="false">G2494*H2494*E2494</f>
        <v>3.46</v>
      </c>
      <c r="J2494" s="83"/>
      <c r="K2494" s="83"/>
    </row>
    <row r="2495" customFormat="false" ht="12" hidden="false" customHeight="true" outlineLevel="3" collapsed="false">
      <c r="A2495" s="91"/>
      <c r="B2495" s="76" t="s">
        <v>66</v>
      </c>
      <c r="C2495" s="81" t="s">
        <v>67</v>
      </c>
      <c r="D2495" s="82" t="s">
        <v>50</v>
      </c>
      <c r="E2495" s="83" t="n">
        <v>1</v>
      </c>
      <c r="F2495" s="84" t="s">
        <v>65</v>
      </c>
      <c r="G2495" s="83" t="n">
        <v>21</v>
      </c>
      <c r="H2495" s="83" t="n">
        <v>2.75</v>
      </c>
      <c r="I2495" s="98" t="n">
        <f aca="false">G2495*H2495*E2495</f>
        <v>57.75</v>
      </c>
      <c r="J2495" s="83"/>
      <c r="K2495" s="83"/>
    </row>
    <row r="2496" customFormat="false" ht="12" hidden="false" customHeight="true" outlineLevel="3" collapsed="false">
      <c r="A2496" s="91"/>
      <c r="B2496" s="76" t="s">
        <v>72</v>
      </c>
      <c r="C2496" s="81" t="s">
        <v>73</v>
      </c>
      <c r="D2496" s="82" t="s">
        <v>35</v>
      </c>
      <c r="E2496" s="83" t="n">
        <v>1.8</v>
      </c>
      <c r="F2496" s="84" t="s">
        <v>36</v>
      </c>
      <c r="G2496" s="83" t="n">
        <v>1</v>
      </c>
      <c r="H2496" s="83" t="n">
        <v>1.6</v>
      </c>
      <c r="I2496" s="98" t="n">
        <f aca="false">G2496*H2496*E2496</f>
        <v>2.88</v>
      </c>
      <c r="J2496" s="83"/>
      <c r="K2496" s="83"/>
    </row>
    <row r="2497" customFormat="false" ht="12" hidden="false" customHeight="true" outlineLevel="3" collapsed="false">
      <c r="A2497" s="91"/>
      <c r="B2497" s="76" t="s">
        <v>46</v>
      </c>
      <c r="C2497" s="81" t="s">
        <v>47</v>
      </c>
      <c r="D2497" s="82" t="s">
        <v>35</v>
      </c>
      <c r="E2497" s="83" t="n">
        <v>0.8</v>
      </c>
      <c r="F2497" s="84" t="s">
        <v>36</v>
      </c>
      <c r="G2497" s="83" t="n">
        <v>11</v>
      </c>
      <c r="H2497" s="83" t="n">
        <v>1.15</v>
      </c>
      <c r="I2497" s="98" t="n">
        <f aca="false">G2497*H2497*E2497</f>
        <v>10.12</v>
      </c>
      <c r="J2497" s="83"/>
      <c r="K2497" s="83"/>
    </row>
    <row r="2498" customFormat="false" ht="12" hidden="false" customHeight="true" outlineLevel="3" collapsed="false">
      <c r="A2498" s="91"/>
      <c r="B2498" s="76" t="s">
        <v>33</v>
      </c>
      <c r="C2498" s="100" t="s">
        <v>34</v>
      </c>
      <c r="D2498" s="101" t="s">
        <v>35</v>
      </c>
      <c r="E2498" s="102" t="n">
        <f aca="false">2*1.8*2</f>
        <v>7.2</v>
      </c>
      <c r="F2498" s="103" t="s">
        <v>36</v>
      </c>
      <c r="G2498" s="106" t="n">
        <v>4</v>
      </c>
      <c r="H2498" s="102" t="n">
        <v>1.35</v>
      </c>
      <c r="I2498" s="105" t="n">
        <f aca="false">G2498*H2498*E2498</f>
        <v>38.88</v>
      </c>
      <c r="J2498" s="106"/>
      <c r="K2498" s="106"/>
    </row>
    <row r="2499" s="90" customFormat="true" ht="12" hidden="false" customHeight="true" outlineLevel="2" collapsed="false">
      <c r="A2499" s="87" t="s">
        <v>41</v>
      </c>
      <c r="B2499" s="87"/>
      <c r="C2499" s="87"/>
      <c r="D2499" s="87"/>
      <c r="E2499" s="87"/>
      <c r="F2499" s="87"/>
      <c r="G2499" s="87"/>
      <c r="H2499" s="87"/>
      <c r="I2499" s="88" t="n">
        <f aca="false">SUM(I2491:I2498)</f>
        <v>519.21</v>
      </c>
      <c r="J2499" s="89" t="n">
        <f aca="false">I2499</f>
        <v>519.21</v>
      </c>
      <c r="K2499" s="89"/>
    </row>
    <row r="2500" s="90" customFormat="true" ht="12" hidden="false" customHeight="true" outlineLevel="1" collapsed="false">
      <c r="A2500" s="87" t="s">
        <v>485</v>
      </c>
      <c r="B2500" s="87"/>
      <c r="C2500" s="87"/>
      <c r="D2500" s="87"/>
      <c r="E2500" s="87"/>
      <c r="F2500" s="87"/>
      <c r="G2500" s="87"/>
      <c r="H2500" s="87"/>
      <c r="I2500" s="88" t="n">
        <f aca="false">SUM(I2479,,I2478,I2473,I2465,I2455,I2451,I2439,I2435,I2431,I2416,I2414,I2406,I2393,I2382,I2349,I2357,I2372,I2489,I2499,I2443)</f>
        <v>6657</v>
      </c>
      <c r="J2500" s="89"/>
      <c r="K2500" s="89"/>
    </row>
    <row r="2501" customFormat="false" ht="12" hidden="false" customHeight="true" outlineLevel="1" collapsed="false">
      <c r="A2501" s="87" t="s">
        <v>431</v>
      </c>
      <c r="B2501" s="87"/>
      <c r="C2501" s="87"/>
      <c r="D2501" s="87"/>
      <c r="E2501" s="87"/>
      <c r="F2501" s="87"/>
      <c r="G2501" s="87"/>
      <c r="H2501" s="87"/>
      <c r="I2501" s="88" t="n">
        <f aca="false">I2500*6.5%</f>
        <v>432.71</v>
      </c>
      <c r="J2501" s="89"/>
      <c r="K2501" s="89"/>
    </row>
    <row r="2502" customFormat="false" ht="12" hidden="false" customHeight="true" outlineLevel="1" collapsed="false">
      <c r="A2502" s="87" t="s">
        <v>157</v>
      </c>
      <c r="B2502" s="87"/>
      <c r="C2502" s="87"/>
      <c r="D2502" s="87"/>
      <c r="E2502" s="87"/>
      <c r="F2502" s="87"/>
      <c r="G2502" s="87"/>
      <c r="H2502" s="87"/>
      <c r="I2502" s="88" t="n">
        <f aca="false">I2500*5%</f>
        <v>332.85</v>
      </c>
      <c r="J2502" s="89"/>
      <c r="K2502" s="89"/>
    </row>
    <row r="2503" customFormat="false" ht="12" hidden="false" customHeight="true" outlineLevel="1" collapsed="false">
      <c r="A2503" s="87" t="s">
        <v>158</v>
      </c>
      <c r="B2503" s="87"/>
      <c r="C2503" s="87"/>
      <c r="D2503" s="87"/>
      <c r="E2503" s="87"/>
      <c r="F2503" s="87"/>
      <c r="G2503" s="87"/>
      <c r="H2503" s="87"/>
      <c r="I2503" s="88" t="n">
        <f aca="false">SUM(I2500:I2502)</f>
        <v>7422.56</v>
      </c>
      <c r="J2503" s="89"/>
      <c r="K2503" s="89"/>
    </row>
    <row r="2504" customFormat="false" ht="12" hidden="false" customHeight="true" outlineLevel="1" collapsed="false">
      <c r="A2504" s="158" t="s">
        <v>486</v>
      </c>
      <c r="B2504" s="158"/>
      <c r="C2504" s="158"/>
      <c r="D2504" s="158"/>
      <c r="E2504" s="158"/>
      <c r="F2504" s="158"/>
      <c r="G2504" s="158"/>
      <c r="H2504" s="158"/>
      <c r="I2504" s="158"/>
      <c r="J2504" s="158"/>
      <c r="K2504" s="158"/>
    </row>
    <row r="2505" customFormat="false" ht="12" hidden="false" customHeight="true" outlineLevel="2" collapsed="false">
      <c r="A2505" s="109" t="n">
        <v>313</v>
      </c>
      <c r="B2505" s="190"/>
      <c r="C2505" s="71" t="s">
        <v>487</v>
      </c>
      <c r="D2505" s="191"/>
      <c r="E2505" s="140"/>
      <c r="F2505" s="192"/>
      <c r="G2505" s="140"/>
      <c r="H2505" s="140"/>
      <c r="I2505" s="141"/>
      <c r="J2505" s="141"/>
      <c r="K2505" s="142"/>
    </row>
    <row r="2506" customFormat="false" ht="12" hidden="false" customHeight="true" outlineLevel="3" collapsed="false">
      <c r="A2506" s="109"/>
      <c r="B2506" s="76" t="s">
        <v>43</v>
      </c>
      <c r="C2506" s="94" t="s">
        <v>38</v>
      </c>
      <c r="D2506" s="95" t="s">
        <v>35</v>
      </c>
      <c r="E2506" s="147" t="n">
        <v>17</v>
      </c>
      <c r="F2506" s="52" t="s">
        <v>39</v>
      </c>
      <c r="G2506" s="96" t="n">
        <v>21</v>
      </c>
      <c r="H2506" s="117" t="n">
        <v>0.574</v>
      </c>
      <c r="I2506" s="97" t="n">
        <f aca="false">G2506*H2506*E2506</f>
        <v>204.92</v>
      </c>
      <c r="J2506" s="110"/>
      <c r="K2506" s="110"/>
    </row>
    <row r="2507" customFormat="false" ht="12" hidden="false" customHeight="true" outlineLevel="3" collapsed="false">
      <c r="A2507" s="109"/>
      <c r="B2507" s="99" t="s">
        <v>225</v>
      </c>
      <c r="C2507" s="81" t="s">
        <v>45</v>
      </c>
      <c r="D2507" s="82" t="s">
        <v>35</v>
      </c>
      <c r="E2507" s="128" t="n">
        <v>4.32</v>
      </c>
      <c r="F2507" s="84" t="s">
        <v>39</v>
      </c>
      <c r="G2507" s="83" t="n">
        <f aca="false">2/12</f>
        <v>0.17</v>
      </c>
      <c r="H2507" s="83" t="n">
        <v>3.51</v>
      </c>
      <c r="I2507" s="98" t="n">
        <f aca="false">G2507*H2507*E2507</f>
        <v>2.58</v>
      </c>
      <c r="J2507" s="83"/>
      <c r="K2507" s="83"/>
    </row>
    <row r="2508" customFormat="false" ht="12" hidden="false" customHeight="true" outlineLevel="3" collapsed="false">
      <c r="A2508" s="109"/>
      <c r="B2508" s="76" t="s">
        <v>46</v>
      </c>
      <c r="C2508" s="81" t="s">
        <v>47</v>
      </c>
      <c r="D2508" s="82" t="s">
        <v>35</v>
      </c>
      <c r="E2508" s="128" t="n">
        <v>0.67</v>
      </c>
      <c r="F2508" s="84" t="s">
        <v>36</v>
      </c>
      <c r="G2508" s="83" t="n">
        <v>11</v>
      </c>
      <c r="H2508" s="83" t="n">
        <v>1.15</v>
      </c>
      <c r="I2508" s="98" t="n">
        <f aca="false">G2508*H2508*E2508</f>
        <v>8.48</v>
      </c>
      <c r="J2508" s="83"/>
      <c r="K2508" s="83"/>
    </row>
    <row r="2509" customFormat="false" ht="12" hidden="false" customHeight="true" outlineLevel="3" collapsed="false">
      <c r="A2509" s="109"/>
      <c r="B2509" s="76" t="s">
        <v>48</v>
      </c>
      <c r="C2509" s="81" t="s">
        <v>49</v>
      </c>
      <c r="D2509" s="82" t="s">
        <v>50</v>
      </c>
      <c r="E2509" s="83" t="n">
        <v>1</v>
      </c>
      <c r="F2509" s="84" t="s">
        <v>36</v>
      </c>
      <c r="G2509" s="83" t="n">
        <v>8</v>
      </c>
      <c r="H2509" s="83" t="n">
        <v>1.05</v>
      </c>
      <c r="I2509" s="98" t="n">
        <f aca="false">G2509*H2509*E2509</f>
        <v>8.4</v>
      </c>
      <c r="J2509" s="83"/>
      <c r="K2509" s="83"/>
    </row>
    <row r="2510" customFormat="false" ht="12" hidden="false" customHeight="true" outlineLevel="3" collapsed="false">
      <c r="A2510" s="109"/>
      <c r="B2510" s="76" t="s">
        <v>85</v>
      </c>
      <c r="C2510" s="81" t="s">
        <v>86</v>
      </c>
      <c r="D2510" s="82" t="s">
        <v>50</v>
      </c>
      <c r="E2510" s="83" t="n">
        <v>2</v>
      </c>
      <c r="F2510" s="84" t="s">
        <v>36</v>
      </c>
      <c r="G2510" s="83" t="n">
        <v>4</v>
      </c>
      <c r="H2510" s="83" t="n">
        <v>0.78</v>
      </c>
      <c r="I2510" s="98" t="n">
        <f aca="false">G2510*H2510*E2510</f>
        <v>6.24</v>
      </c>
      <c r="J2510" s="83"/>
      <c r="K2510" s="83"/>
    </row>
    <row r="2511" customFormat="false" ht="12" hidden="false" customHeight="true" outlineLevel="3" collapsed="false">
      <c r="A2511" s="109"/>
      <c r="B2511" s="76" t="s">
        <v>51</v>
      </c>
      <c r="C2511" s="81" t="s">
        <v>52</v>
      </c>
      <c r="D2511" s="82" t="s">
        <v>50</v>
      </c>
      <c r="E2511" s="83" t="n">
        <v>2</v>
      </c>
      <c r="F2511" s="84" t="s">
        <v>53</v>
      </c>
      <c r="G2511" s="83" t="n">
        <v>1</v>
      </c>
      <c r="H2511" s="83" t="n">
        <v>1.1</v>
      </c>
      <c r="I2511" s="98" t="n">
        <f aca="false">G2511*H2511*E2511</f>
        <v>2.2</v>
      </c>
      <c r="J2511" s="83"/>
      <c r="K2511" s="83"/>
    </row>
    <row r="2512" customFormat="false" ht="12" hidden="false" customHeight="true" outlineLevel="3" collapsed="false">
      <c r="A2512" s="109"/>
      <c r="B2512" s="76" t="s">
        <v>56</v>
      </c>
      <c r="C2512" s="81" t="s">
        <v>57</v>
      </c>
      <c r="D2512" s="82" t="s">
        <v>50</v>
      </c>
      <c r="E2512" s="83" t="n">
        <v>1</v>
      </c>
      <c r="F2512" s="84" t="s">
        <v>58</v>
      </c>
      <c r="G2512" s="83" t="n">
        <v>21</v>
      </c>
      <c r="H2512" s="85" t="n">
        <v>0.525</v>
      </c>
      <c r="I2512" s="98" t="n">
        <f aca="false">G2512*H2512*E2512</f>
        <v>11.03</v>
      </c>
      <c r="J2512" s="83"/>
      <c r="K2512" s="83"/>
    </row>
    <row r="2513" customFormat="false" ht="12" hidden="false" customHeight="true" outlineLevel="3" collapsed="false">
      <c r="A2513" s="109"/>
      <c r="B2513" s="76" t="s">
        <v>33</v>
      </c>
      <c r="C2513" s="81" t="s">
        <v>34</v>
      </c>
      <c r="D2513" s="82" t="s">
        <v>35</v>
      </c>
      <c r="E2513" s="83" t="n">
        <f aca="false">1.82*2</f>
        <v>3.64</v>
      </c>
      <c r="F2513" s="84" t="s">
        <v>36</v>
      </c>
      <c r="G2513" s="83" t="n">
        <v>4</v>
      </c>
      <c r="H2513" s="83" t="n">
        <v>1.35</v>
      </c>
      <c r="I2513" s="98" t="n">
        <f aca="false">G2513*H2513*E2513</f>
        <v>19.66</v>
      </c>
      <c r="J2513" s="83"/>
      <c r="K2513" s="83"/>
    </row>
    <row r="2514" customFormat="false" ht="12" hidden="false" customHeight="true" outlineLevel="3" collapsed="false">
      <c r="A2514" s="109"/>
      <c r="B2514" s="76" t="s">
        <v>72</v>
      </c>
      <c r="C2514" s="100" t="s">
        <v>73</v>
      </c>
      <c r="D2514" s="101" t="s">
        <v>35</v>
      </c>
      <c r="E2514" s="102" t="n">
        <v>0.8</v>
      </c>
      <c r="F2514" s="103" t="s">
        <v>36</v>
      </c>
      <c r="G2514" s="102" t="n">
        <v>1</v>
      </c>
      <c r="H2514" s="102" t="n">
        <v>1.6</v>
      </c>
      <c r="I2514" s="105" t="n">
        <f aca="false">G2514*H2514*E2514</f>
        <v>1.28</v>
      </c>
      <c r="J2514" s="111"/>
      <c r="K2514" s="111"/>
    </row>
    <row r="2515" s="90" customFormat="true" ht="12" hidden="false" customHeight="true" outlineLevel="2" collapsed="false">
      <c r="A2515" s="87" t="s">
        <v>41</v>
      </c>
      <c r="B2515" s="87"/>
      <c r="C2515" s="87"/>
      <c r="D2515" s="87"/>
      <c r="E2515" s="87"/>
      <c r="F2515" s="87"/>
      <c r="G2515" s="87"/>
      <c r="H2515" s="87"/>
      <c r="I2515" s="88" t="n">
        <f aca="false">SUM(I2506:I2514)</f>
        <v>264.79</v>
      </c>
      <c r="J2515" s="89" t="n">
        <f aca="false">I2515</f>
        <v>264.79</v>
      </c>
      <c r="K2515" s="89"/>
    </row>
    <row r="2516" s="90" customFormat="true" ht="12" hidden="false" customHeight="true" outlineLevel="2" collapsed="false">
      <c r="A2516" s="333"/>
      <c r="B2516" s="334"/>
      <c r="C2516" s="335" t="s">
        <v>488</v>
      </c>
      <c r="D2516" s="240"/>
      <c r="E2516" s="240"/>
      <c r="F2516" s="240"/>
      <c r="G2516" s="240"/>
      <c r="H2516" s="139"/>
      <c r="I2516" s="140"/>
      <c r="J2516" s="141"/>
      <c r="K2516" s="142"/>
    </row>
    <row r="2517" s="90" customFormat="true" ht="12" hidden="false" customHeight="true" outlineLevel="2" collapsed="false">
      <c r="A2517" s="158" t="n">
        <v>314</v>
      </c>
      <c r="B2517" s="76" t="s">
        <v>43</v>
      </c>
      <c r="C2517" s="336" t="s">
        <v>38</v>
      </c>
      <c r="D2517" s="205" t="s">
        <v>35</v>
      </c>
      <c r="E2517" s="147" t="n">
        <v>12.2</v>
      </c>
      <c r="F2517" s="146" t="s">
        <v>39</v>
      </c>
      <c r="G2517" s="79" t="n">
        <v>4</v>
      </c>
      <c r="H2517" s="132" t="n">
        <v>0.574</v>
      </c>
      <c r="I2517" s="97" t="n">
        <f aca="false">G2517*H2517*E2517</f>
        <v>28.01</v>
      </c>
      <c r="J2517" s="79"/>
      <c r="K2517" s="79"/>
    </row>
    <row r="2518" s="90" customFormat="true" ht="12" hidden="false" customHeight="true" outlineLevel="2" collapsed="false">
      <c r="A2518" s="158"/>
      <c r="B2518" s="99" t="s">
        <v>225</v>
      </c>
      <c r="C2518" s="337" t="s">
        <v>45</v>
      </c>
      <c r="D2518" s="127" t="s">
        <v>35</v>
      </c>
      <c r="E2518" s="128" t="n">
        <v>4.32</v>
      </c>
      <c r="F2518" s="129" t="s">
        <v>39</v>
      </c>
      <c r="G2518" s="83" t="n">
        <v>0.17</v>
      </c>
      <c r="H2518" s="83" t="n">
        <v>3.51</v>
      </c>
      <c r="I2518" s="98" t="n">
        <f aca="false">G2518*H2518*E2518</f>
        <v>2.58</v>
      </c>
      <c r="J2518" s="83"/>
      <c r="K2518" s="83"/>
    </row>
    <row r="2519" s="90" customFormat="true" ht="12" hidden="false" customHeight="true" outlineLevel="2" collapsed="false">
      <c r="A2519" s="158"/>
      <c r="B2519" s="76" t="s">
        <v>46</v>
      </c>
      <c r="C2519" s="337" t="s">
        <v>47</v>
      </c>
      <c r="D2519" s="127" t="s">
        <v>35</v>
      </c>
      <c r="E2519" s="134" t="n">
        <v>0.67</v>
      </c>
      <c r="F2519" s="129" t="s">
        <v>36</v>
      </c>
      <c r="G2519" s="83" t="n">
        <v>4</v>
      </c>
      <c r="H2519" s="83" t="n">
        <v>1.15</v>
      </c>
      <c r="I2519" s="98" t="n">
        <f aca="false">G2519*H2519*E2519</f>
        <v>3.08</v>
      </c>
      <c r="J2519" s="83"/>
      <c r="K2519" s="83"/>
    </row>
    <row r="2520" s="90" customFormat="true" ht="12" hidden="false" customHeight="true" outlineLevel="2" collapsed="false">
      <c r="A2520" s="158"/>
      <c r="B2520" s="76" t="s">
        <v>56</v>
      </c>
      <c r="C2520" s="337" t="s">
        <v>57</v>
      </c>
      <c r="D2520" s="127" t="s">
        <v>50</v>
      </c>
      <c r="E2520" s="128" t="n">
        <v>1</v>
      </c>
      <c r="F2520" s="129" t="s">
        <v>58</v>
      </c>
      <c r="G2520" s="83" t="n">
        <v>4</v>
      </c>
      <c r="H2520" s="85" t="n">
        <v>0.525</v>
      </c>
      <c r="I2520" s="98" t="n">
        <f aca="false">G2520*H2520*E2520</f>
        <v>2.1</v>
      </c>
      <c r="J2520" s="83"/>
      <c r="K2520" s="83"/>
    </row>
    <row r="2521" s="90" customFormat="true" ht="12" hidden="false" customHeight="true" outlineLevel="2" collapsed="false">
      <c r="A2521" s="158"/>
      <c r="B2521" s="76" t="s">
        <v>33</v>
      </c>
      <c r="C2521" s="338" t="s">
        <v>34</v>
      </c>
      <c r="D2521" s="152" t="s">
        <v>35</v>
      </c>
      <c r="E2521" s="153" t="n">
        <v>3.64</v>
      </c>
      <c r="F2521" s="154" t="s">
        <v>36</v>
      </c>
      <c r="G2521" s="106" t="n">
        <v>4</v>
      </c>
      <c r="H2521" s="106" t="n">
        <v>1.35</v>
      </c>
      <c r="I2521" s="123" t="n">
        <f aca="false">G2521*H2521*E2521</f>
        <v>19.66</v>
      </c>
      <c r="J2521" s="106"/>
      <c r="K2521" s="106"/>
    </row>
    <row r="2522" s="90" customFormat="true" ht="12" hidden="false" customHeight="true" outlineLevel="2" collapsed="false">
      <c r="A2522" s="87" t="s">
        <v>41</v>
      </c>
      <c r="B2522" s="87"/>
      <c r="C2522" s="87"/>
      <c r="D2522" s="87"/>
      <c r="E2522" s="87"/>
      <c r="F2522" s="87"/>
      <c r="G2522" s="87"/>
      <c r="H2522" s="87"/>
      <c r="I2522" s="88" t="n">
        <f aca="false">SUM(I2517:I2521)</f>
        <v>55.43</v>
      </c>
      <c r="J2522" s="89" t="n">
        <f aca="false">I2522</f>
        <v>55.43</v>
      </c>
      <c r="K2522" s="89"/>
    </row>
    <row r="2523" s="90" customFormat="true" ht="12" hidden="false" customHeight="true" outlineLevel="2" collapsed="false">
      <c r="A2523" s="137" t="n">
        <v>315</v>
      </c>
      <c r="B2523" s="334"/>
      <c r="C2523" s="335" t="s">
        <v>489</v>
      </c>
      <c r="D2523" s="240"/>
      <c r="E2523" s="240"/>
      <c r="F2523" s="240"/>
      <c r="G2523" s="240"/>
      <c r="H2523" s="139"/>
      <c r="I2523" s="140"/>
      <c r="J2523" s="141"/>
      <c r="K2523" s="142"/>
    </row>
    <row r="2524" s="90" customFormat="true" ht="12" hidden="false" customHeight="true" outlineLevel="2" collapsed="false">
      <c r="A2524" s="137"/>
      <c r="B2524" s="76" t="s">
        <v>75</v>
      </c>
      <c r="C2524" s="336" t="s">
        <v>38</v>
      </c>
      <c r="D2524" s="205" t="s">
        <v>35</v>
      </c>
      <c r="E2524" s="147" t="n">
        <v>17.62</v>
      </c>
      <c r="F2524" s="146" t="s">
        <v>39</v>
      </c>
      <c r="G2524" s="83" t="n">
        <v>21</v>
      </c>
      <c r="H2524" s="83" t="n">
        <v>0.4</v>
      </c>
      <c r="I2524" s="97" t="n">
        <f aca="false">G2524*H2524*E2524</f>
        <v>148.01</v>
      </c>
      <c r="J2524" s="83"/>
      <c r="K2524" s="83"/>
    </row>
    <row r="2525" s="90" customFormat="true" ht="12" hidden="false" customHeight="true" outlineLevel="2" collapsed="false">
      <c r="A2525" s="137"/>
      <c r="B2525" s="99" t="s">
        <v>225</v>
      </c>
      <c r="C2525" s="337" t="s">
        <v>45</v>
      </c>
      <c r="D2525" s="127" t="s">
        <v>35</v>
      </c>
      <c r="E2525" s="128" t="n">
        <v>8.16</v>
      </c>
      <c r="F2525" s="129" t="s">
        <v>39</v>
      </c>
      <c r="G2525" s="83" t="n">
        <v>0.17</v>
      </c>
      <c r="H2525" s="83" t="n">
        <v>3.51</v>
      </c>
      <c r="I2525" s="98" t="n">
        <f aca="false">G2525*H2525*E2525</f>
        <v>4.87</v>
      </c>
      <c r="J2525" s="83"/>
      <c r="K2525" s="83"/>
    </row>
    <row r="2526" s="90" customFormat="true" ht="12" hidden="false" customHeight="true" outlineLevel="2" collapsed="false">
      <c r="A2526" s="137"/>
      <c r="B2526" s="76" t="s">
        <v>46</v>
      </c>
      <c r="C2526" s="337" t="s">
        <v>47</v>
      </c>
      <c r="D2526" s="127" t="s">
        <v>35</v>
      </c>
      <c r="E2526" s="134" t="n">
        <v>0.67</v>
      </c>
      <c r="F2526" s="129" t="s">
        <v>36</v>
      </c>
      <c r="G2526" s="83" t="n">
        <v>11</v>
      </c>
      <c r="H2526" s="83" t="n">
        <v>1.15</v>
      </c>
      <c r="I2526" s="98" t="n">
        <f aca="false">G2526*H2526*E2526</f>
        <v>8.48</v>
      </c>
      <c r="J2526" s="83"/>
      <c r="K2526" s="83"/>
    </row>
    <row r="2527" s="90" customFormat="true" ht="12" hidden="false" customHeight="true" outlineLevel="2" collapsed="false">
      <c r="A2527" s="137"/>
      <c r="B2527" s="76" t="s">
        <v>33</v>
      </c>
      <c r="C2527" s="337" t="s">
        <v>34</v>
      </c>
      <c r="D2527" s="127" t="s">
        <v>35</v>
      </c>
      <c r="E2527" s="128" t="n">
        <v>3.64</v>
      </c>
      <c r="F2527" s="129" t="s">
        <v>36</v>
      </c>
      <c r="G2527" s="83" t="n">
        <v>4</v>
      </c>
      <c r="H2527" s="83" t="n">
        <v>1.35</v>
      </c>
      <c r="I2527" s="98" t="n">
        <f aca="false">G2527*H2527*E2527</f>
        <v>19.66</v>
      </c>
      <c r="J2527" s="83"/>
      <c r="K2527" s="83"/>
    </row>
    <row r="2528" s="90" customFormat="true" ht="12" hidden="false" customHeight="true" outlineLevel="2" collapsed="false">
      <c r="A2528" s="87" t="s">
        <v>41</v>
      </c>
      <c r="B2528" s="87"/>
      <c r="C2528" s="87"/>
      <c r="D2528" s="87"/>
      <c r="E2528" s="87"/>
      <c r="F2528" s="87"/>
      <c r="G2528" s="87"/>
      <c r="H2528" s="87"/>
      <c r="I2528" s="88" t="n">
        <f aca="false">SUM(I2524:I2527)</f>
        <v>181.02</v>
      </c>
      <c r="J2528" s="89" t="n">
        <f aca="false">I2528</f>
        <v>181.02</v>
      </c>
      <c r="K2528" s="89"/>
    </row>
    <row r="2529" s="90" customFormat="true" ht="12" hidden="false" customHeight="true" outlineLevel="2" collapsed="false">
      <c r="A2529" s="158" t="n">
        <v>316</v>
      </c>
      <c r="B2529" s="334"/>
      <c r="C2529" s="335" t="s">
        <v>490</v>
      </c>
      <c r="D2529" s="240"/>
      <c r="E2529" s="240"/>
      <c r="F2529" s="240"/>
      <c r="G2529" s="240"/>
      <c r="H2529" s="139"/>
      <c r="I2529" s="140"/>
      <c r="J2529" s="141"/>
      <c r="K2529" s="142"/>
    </row>
    <row r="2530" s="90" customFormat="true" ht="12" hidden="false" customHeight="true" outlineLevel="2" collapsed="false">
      <c r="A2530" s="158"/>
      <c r="B2530" s="339" t="s">
        <v>75</v>
      </c>
      <c r="C2530" s="336" t="s">
        <v>38</v>
      </c>
      <c r="D2530" s="205" t="s">
        <v>35</v>
      </c>
      <c r="E2530" s="147" t="n">
        <v>12.6</v>
      </c>
      <c r="F2530" s="146" t="s">
        <v>39</v>
      </c>
      <c r="G2530" s="83" t="n">
        <v>21</v>
      </c>
      <c r="H2530" s="83" t="n">
        <v>0.4</v>
      </c>
      <c r="I2530" s="97" t="n">
        <f aca="false">G2530*H2530*E2530</f>
        <v>105.84</v>
      </c>
      <c r="J2530" s="83"/>
      <c r="K2530" s="83"/>
    </row>
    <row r="2531" s="90" customFormat="true" ht="12" hidden="false" customHeight="true" outlineLevel="2" collapsed="false">
      <c r="A2531" s="158"/>
      <c r="B2531" s="340" t="s">
        <v>225</v>
      </c>
      <c r="C2531" s="337" t="s">
        <v>45</v>
      </c>
      <c r="D2531" s="127" t="s">
        <v>35</v>
      </c>
      <c r="E2531" s="128" t="n">
        <v>4.32</v>
      </c>
      <c r="F2531" s="129" t="s">
        <v>39</v>
      </c>
      <c r="G2531" s="83" t="n">
        <v>0.17</v>
      </c>
      <c r="H2531" s="83" t="n">
        <v>3.51</v>
      </c>
      <c r="I2531" s="98" t="n">
        <f aca="false">G2531*H2531*E2531</f>
        <v>2.58</v>
      </c>
      <c r="J2531" s="83"/>
      <c r="K2531" s="83"/>
    </row>
    <row r="2532" s="90" customFormat="true" ht="12" hidden="false" customHeight="true" outlineLevel="2" collapsed="false">
      <c r="A2532" s="158"/>
      <c r="B2532" s="76" t="s">
        <v>46</v>
      </c>
      <c r="C2532" s="337" t="s">
        <v>47</v>
      </c>
      <c r="D2532" s="127" t="s">
        <v>35</v>
      </c>
      <c r="E2532" s="134" t="n">
        <v>0.67</v>
      </c>
      <c r="F2532" s="129" t="s">
        <v>36</v>
      </c>
      <c r="G2532" s="83" t="n">
        <v>11</v>
      </c>
      <c r="H2532" s="83" t="n">
        <v>1.15</v>
      </c>
      <c r="I2532" s="98" t="n">
        <f aca="false">G2532*H2532*E2532</f>
        <v>8.48</v>
      </c>
      <c r="J2532" s="83"/>
      <c r="K2532" s="83"/>
    </row>
    <row r="2533" s="90" customFormat="true" ht="12" hidden="false" customHeight="true" outlineLevel="2" collapsed="false">
      <c r="A2533" s="158"/>
      <c r="B2533" s="76" t="s">
        <v>56</v>
      </c>
      <c r="C2533" s="337" t="s">
        <v>57</v>
      </c>
      <c r="D2533" s="127" t="s">
        <v>50</v>
      </c>
      <c r="E2533" s="128" t="n">
        <v>1</v>
      </c>
      <c r="F2533" s="129" t="s">
        <v>58</v>
      </c>
      <c r="G2533" s="83" t="n">
        <v>21</v>
      </c>
      <c r="H2533" s="85" t="n">
        <v>0.525</v>
      </c>
      <c r="I2533" s="98" t="n">
        <f aca="false">G2533*H2533*E2533</f>
        <v>11.03</v>
      </c>
      <c r="J2533" s="83"/>
      <c r="K2533" s="83"/>
    </row>
    <row r="2534" s="90" customFormat="true" ht="12" hidden="false" customHeight="true" outlineLevel="2" collapsed="false">
      <c r="A2534" s="158"/>
      <c r="B2534" s="76" t="s">
        <v>33</v>
      </c>
      <c r="C2534" s="337" t="s">
        <v>34</v>
      </c>
      <c r="D2534" s="127" t="s">
        <v>35</v>
      </c>
      <c r="E2534" s="128" t="n">
        <v>3.64</v>
      </c>
      <c r="F2534" s="129" t="s">
        <v>36</v>
      </c>
      <c r="G2534" s="83" t="n">
        <v>4</v>
      </c>
      <c r="H2534" s="83" t="n">
        <v>1.35</v>
      </c>
      <c r="I2534" s="98" t="n">
        <f aca="false">G2534*H2534*E2534</f>
        <v>19.66</v>
      </c>
      <c r="J2534" s="83"/>
      <c r="K2534" s="83"/>
    </row>
    <row r="2535" s="90" customFormat="true" ht="12" hidden="false" customHeight="true" outlineLevel="2" collapsed="false">
      <c r="A2535" s="87" t="s">
        <v>41</v>
      </c>
      <c r="B2535" s="87"/>
      <c r="C2535" s="87"/>
      <c r="D2535" s="87"/>
      <c r="E2535" s="87"/>
      <c r="F2535" s="87"/>
      <c r="G2535" s="87"/>
      <c r="H2535" s="87"/>
      <c r="I2535" s="88" t="n">
        <f aca="false">SUM(I2530:I2534)</f>
        <v>147.59</v>
      </c>
      <c r="J2535" s="89" t="n">
        <f aca="false">I2535</f>
        <v>147.59</v>
      </c>
      <c r="K2535" s="89"/>
    </row>
    <row r="2536" customFormat="false" ht="12" hidden="false" customHeight="true" outlineLevel="2" collapsed="false">
      <c r="A2536" s="109" t="n">
        <v>317</v>
      </c>
      <c r="B2536" s="190"/>
      <c r="C2536" s="71" t="s">
        <v>491</v>
      </c>
      <c r="D2536" s="191"/>
      <c r="E2536" s="140"/>
      <c r="F2536" s="192"/>
      <c r="G2536" s="140"/>
      <c r="H2536" s="140"/>
      <c r="I2536" s="141"/>
      <c r="J2536" s="141"/>
      <c r="K2536" s="142"/>
    </row>
    <row r="2537" customFormat="false" ht="12" hidden="false" customHeight="true" outlineLevel="3" collapsed="false">
      <c r="A2537" s="109"/>
      <c r="B2537" s="76" t="s">
        <v>43</v>
      </c>
      <c r="C2537" s="94" t="s">
        <v>38</v>
      </c>
      <c r="D2537" s="95" t="s">
        <v>35</v>
      </c>
      <c r="E2537" s="147" t="n">
        <v>31.1</v>
      </c>
      <c r="F2537" s="52" t="s">
        <v>39</v>
      </c>
      <c r="G2537" s="96" t="n">
        <v>21</v>
      </c>
      <c r="H2537" s="117" t="n">
        <v>0.574</v>
      </c>
      <c r="I2537" s="97" t="n">
        <f aca="false">G2537*H2537*E2537</f>
        <v>374.88</v>
      </c>
      <c r="J2537" s="110"/>
      <c r="K2537" s="110"/>
    </row>
    <row r="2538" customFormat="false" ht="12" hidden="false" customHeight="true" outlineLevel="3" collapsed="false">
      <c r="A2538" s="109"/>
      <c r="B2538" s="99" t="s">
        <v>225</v>
      </c>
      <c r="C2538" s="81" t="s">
        <v>45</v>
      </c>
      <c r="D2538" s="82" t="s">
        <v>35</v>
      </c>
      <c r="E2538" s="128" t="n">
        <v>8.16</v>
      </c>
      <c r="F2538" s="84" t="s">
        <v>39</v>
      </c>
      <c r="G2538" s="83" t="n">
        <f aca="false">2/12</f>
        <v>0.17</v>
      </c>
      <c r="H2538" s="83" t="n">
        <v>3.51</v>
      </c>
      <c r="I2538" s="98" t="n">
        <f aca="false">G2538*H2538*E2538</f>
        <v>4.87</v>
      </c>
      <c r="J2538" s="83"/>
      <c r="K2538" s="83"/>
    </row>
    <row r="2539" customFormat="false" ht="12" hidden="false" customHeight="true" outlineLevel="3" collapsed="false">
      <c r="A2539" s="109"/>
      <c r="B2539" s="76" t="s">
        <v>46</v>
      </c>
      <c r="C2539" s="81" t="s">
        <v>47</v>
      </c>
      <c r="D2539" s="82" t="s">
        <v>35</v>
      </c>
      <c r="E2539" s="134" t="n">
        <v>1.34</v>
      </c>
      <c r="F2539" s="84" t="s">
        <v>36</v>
      </c>
      <c r="G2539" s="83" t="n">
        <v>11</v>
      </c>
      <c r="H2539" s="83" t="n">
        <v>1.15</v>
      </c>
      <c r="I2539" s="98" t="n">
        <f aca="false">G2539*H2539*E2539</f>
        <v>16.95</v>
      </c>
      <c r="J2539" s="83"/>
      <c r="K2539" s="83"/>
    </row>
    <row r="2540" customFormat="false" ht="12" hidden="false" customHeight="true" outlineLevel="3" collapsed="false">
      <c r="A2540" s="109"/>
      <c r="B2540" s="76" t="s">
        <v>48</v>
      </c>
      <c r="C2540" s="81" t="s">
        <v>49</v>
      </c>
      <c r="D2540" s="82" t="s">
        <v>50</v>
      </c>
      <c r="E2540" s="166" t="n">
        <v>3</v>
      </c>
      <c r="F2540" s="84" t="s">
        <v>36</v>
      </c>
      <c r="G2540" s="83" t="n">
        <v>8</v>
      </c>
      <c r="H2540" s="83" t="n">
        <v>1.05</v>
      </c>
      <c r="I2540" s="98" t="n">
        <f aca="false">G2540*H2540*E2540</f>
        <v>25.2</v>
      </c>
      <c r="J2540" s="83"/>
      <c r="K2540" s="83"/>
    </row>
    <row r="2541" customFormat="false" ht="12" hidden="false" customHeight="true" outlineLevel="3" collapsed="false">
      <c r="A2541" s="109"/>
      <c r="B2541" s="76" t="s">
        <v>51</v>
      </c>
      <c r="C2541" s="81" t="s">
        <v>52</v>
      </c>
      <c r="D2541" s="82" t="s">
        <v>50</v>
      </c>
      <c r="E2541" s="128" t="n">
        <v>5</v>
      </c>
      <c r="F2541" s="84" t="s">
        <v>53</v>
      </c>
      <c r="G2541" s="83" t="n">
        <v>1</v>
      </c>
      <c r="H2541" s="83" t="n">
        <v>1.1</v>
      </c>
      <c r="I2541" s="98" t="n">
        <f aca="false">G2541*H2541*E2541</f>
        <v>5.5</v>
      </c>
      <c r="J2541" s="83"/>
      <c r="K2541" s="83"/>
    </row>
    <row r="2542" customFormat="false" ht="12" hidden="false" customHeight="true" outlineLevel="3" collapsed="false">
      <c r="A2542" s="109"/>
      <c r="B2542" s="76" t="s">
        <v>56</v>
      </c>
      <c r="C2542" s="81" t="s">
        <v>57</v>
      </c>
      <c r="D2542" s="82" t="s">
        <v>50</v>
      </c>
      <c r="E2542" s="128" t="n">
        <v>1</v>
      </c>
      <c r="F2542" s="84" t="s">
        <v>58</v>
      </c>
      <c r="G2542" s="83" t="n">
        <v>21</v>
      </c>
      <c r="H2542" s="85" t="n">
        <v>0.525</v>
      </c>
      <c r="I2542" s="98" t="n">
        <f aca="false">G2542*H2542*E2542</f>
        <v>11.03</v>
      </c>
      <c r="J2542" s="83"/>
      <c r="K2542" s="83"/>
    </row>
    <row r="2543" customFormat="false" ht="12" hidden="false" customHeight="true" outlineLevel="3" collapsed="false">
      <c r="A2543" s="109"/>
      <c r="B2543" s="76" t="s">
        <v>85</v>
      </c>
      <c r="C2543" s="81" t="s">
        <v>86</v>
      </c>
      <c r="D2543" s="82" t="s">
        <v>50</v>
      </c>
      <c r="E2543" s="128" t="n">
        <v>3</v>
      </c>
      <c r="F2543" s="84" t="s">
        <v>36</v>
      </c>
      <c r="G2543" s="83" t="n">
        <v>4</v>
      </c>
      <c r="H2543" s="83" t="n">
        <v>0.78</v>
      </c>
      <c r="I2543" s="98" t="n">
        <f aca="false">G2543*H2543*E2543</f>
        <v>9.36</v>
      </c>
      <c r="J2543" s="83"/>
      <c r="K2543" s="83"/>
    </row>
    <row r="2544" customFormat="false" ht="12" hidden="false" customHeight="true" outlineLevel="3" collapsed="false">
      <c r="A2544" s="109"/>
      <c r="B2544" s="76" t="s">
        <v>33</v>
      </c>
      <c r="C2544" s="81" t="s">
        <v>34</v>
      </c>
      <c r="D2544" s="82" t="s">
        <v>35</v>
      </c>
      <c r="E2544" s="128" t="n">
        <v>3.6</v>
      </c>
      <c r="F2544" s="84" t="s">
        <v>36</v>
      </c>
      <c r="G2544" s="83" t="n">
        <v>4</v>
      </c>
      <c r="H2544" s="83" t="n">
        <v>1.35</v>
      </c>
      <c r="I2544" s="98" t="n">
        <f aca="false">G2544*H2544*E2544</f>
        <v>19.44</v>
      </c>
      <c r="J2544" s="83"/>
      <c r="K2544" s="83"/>
    </row>
    <row r="2545" customFormat="false" ht="12" hidden="false" customHeight="true" outlineLevel="3" collapsed="false">
      <c r="A2545" s="109"/>
      <c r="B2545" s="76" t="s">
        <v>72</v>
      </c>
      <c r="C2545" s="100" t="s">
        <v>73</v>
      </c>
      <c r="D2545" s="101" t="s">
        <v>35</v>
      </c>
      <c r="E2545" s="169" t="n">
        <v>0.8</v>
      </c>
      <c r="F2545" s="103" t="s">
        <v>36</v>
      </c>
      <c r="G2545" s="102" t="n">
        <v>1</v>
      </c>
      <c r="H2545" s="102" t="n">
        <v>1.6</v>
      </c>
      <c r="I2545" s="105" t="n">
        <f aca="false">G2545*H2545*E2545</f>
        <v>1.28</v>
      </c>
      <c r="J2545" s="111"/>
      <c r="K2545" s="111"/>
    </row>
    <row r="2546" s="90" customFormat="true" ht="12" hidden="false" customHeight="true" outlineLevel="2" collapsed="false">
      <c r="A2546" s="87" t="s">
        <v>41</v>
      </c>
      <c r="B2546" s="87"/>
      <c r="C2546" s="87"/>
      <c r="D2546" s="87"/>
      <c r="E2546" s="87"/>
      <c r="F2546" s="87"/>
      <c r="G2546" s="87"/>
      <c r="H2546" s="87"/>
      <c r="I2546" s="88" t="n">
        <f aca="false">SUM(I2537:I2545)</f>
        <v>468.51</v>
      </c>
      <c r="J2546" s="89" t="n">
        <f aca="false">I2546</f>
        <v>468.51</v>
      </c>
      <c r="K2546" s="89"/>
    </row>
    <row r="2547" customFormat="false" ht="12" hidden="false" customHeight="true" outlineLevel="2" collapsed="false">
      <c r="A2547" s="91" t="n">
        <v>318</v>
      </c>
      <c r="B2547" s="190"/>
      <c r="C2547" s="159" t="s">
        <v>492</v>
      </c>
      <c r="D2547" s="191"/>
      <c r="E2547" s="140"/>
      <c r="F2547" s="192"/>
      <c r="G2547" s="140"/>
      <c r="H2547" s="140"/>
      <c r="I2547" s="141"/>
      <c r="J2547" s="141"/>
      <c r="K2547" s="142"/>
    </row>
    <row r="2548" customFormat="false" ht="12" hidden="false" customHeight="true" outlineLevel="3" collapsed="false">
      <c r="A2548" s="91"/>
      <c r="B2548" s="76" t="s">
        <v>43</v>
      </c>
      <c r="C2548" s="94" t="s">
        <v>38</v>
      </c>
      <c r="D2548" s="95" t="s">
        <v>35</v>
      </c>
      <c r="E2548" s="147" t="n">
        <v>33.3</v>
      </c>
      <c r="F2548" s="52" t="s">
        <v>39</v>
      </c>
      <c r="G2548" s="96" t="n">
        <v>8</v>
      </c>
      <c r="H2548" s="117" t="n">
        <v>0.574</v>
      </c>
      <c r="I2548" s="97" t="n">
        <f aca="false">G2548*H2548*E2548</f>
        <v>152.91</v>
      </c>
      <c r="J2548" s="110"/>
      <c r="K2548" s="110"/>
    </row>
    <row r="2549" customFormat="false" ht="12" hidden="false" customHeight="true" outlineLevel="3" collapsed="false">
      <c r="A2549" s="91"/>
      <c r="B2549" s="99" t="s">
        <v>225</v>
      </c>
      <c r="C2549" s="81" t="s">
        <v>45</v>
      </c>
      <c r="D2549" s="82" t="s">
        <v>35</v>
      </c>
      <c r="E2549" s="128" t="n">
        <v>13</v>
      </c>
      <c r="F2549" s="84" t="s">
        <v>39</v>
      </c>
      <c r="G2549" s="83" t="n">
        <f aca="false">2/12</f>
        <v>0.17</v>
      </c>
      <c r="H2549" s="83" t="n">
        <v>3.51</v>
      </c>
      <c r="I2549" s="98" t="n">
        <f aca="false">G2549*H2549*E2549</f>
        <v>7.76</v>
      </c>
      <c r="J2549" s="83"/>
      <c r="K2549" s="83"/>
    </row>
    <row r="2550" customFormat="false" ht="12" hidden="false" customHeight="true" outlineLevel="3" collapsed="false">
      <c r="A2550" s="91"/>
      <c r="B2550" s="76" t="s">
        <v>46</v>
      </c>
      <c r="C2550" s="81" t="s">
        <v>47</v>
      </c>
      <c r="D2550" s="82" t="s">
        <v>35</v>
      </c>
      <c r="E2550" s="128" t="n">
        <v>2</v>
      </c>
      <c r="F2550" s="84" t="s">
        <v>36</v>
      </c>
      <c r="G2550" s="83" t="n">
        <v>11</v>
      </c>
      <c r="H2550" s="83" t="n">
        <v>1.15</v>
      </c>
      <c r="I2550" s="98" t="n">
        <f aca="false">G2550*H2550*E2550</f>
        <v>25.3</v>
      </c>
      <c r="J2550" s="83"/>
      <c r="K2550" s="83"/>
    </row>
    <row r="2551" customFormat="false" ht="12" hidden="false" customHeight="true" outlineLevel="3" collapsed="false">
      <c r="A2551" s="91"/>
      <c r="B2551" s="76" t="s">
        <v>48</v>
      </c>
      <c r="C2551" s="81" t="s">
        <v>49</v>
      </c>
      <c r="D2551" s="82" t="s">
        <v>50</v>
      </c>
      <c r="E2551" s="128" t="n">
        <v>7</v>
      </c>
      <c r="F2551" s="84" t="s">
        <v>36</v>
      </c>
      <c r="G2551" s="83" t="n">
        <v>8</v>
      </c>
      <c r="H2551" s="83" t="n">
        <v>1.05</v>
      </c>
      <c r="I2551" s="98" t="n">
        <f aca="false">G2551*H2551*E2551</f>
        <v>58.8</v>
      </c>
      <c r="J2551" s="83"/>
      <c r="K2551" s="83"/>
    </row>
    <row r="2552" customFormat="false" ht="12" hidden="false" customHeight="true" outlineLevel="3" collapsed="false">
      <c r="A2552" s="91"/>
      <c r="B2552" s="76" t="s">
        <v>129</v>
      </c>
      <c r="C2552" s="81" t="s">
        <v>222</v>
      </c>
      <c r="D2552" s="82" t="s">
        <v>50</v>
      </c>
      <c r="E2552" s="128" t="n">
        <v>5</v>
      </c>
      <c r="F2552" s="84" t="s">
        <v>36</v>
      </c>
      <c r="G2552" s="83" t="n">
        <v>1</v>
      </c>
      <c r="H2552" s="83" t="n">
        <v>0.6</v>
      </c>
      <c r="I2552" s="98" t="n">
        <f aca="false">G2552*H2552*E2552</f>
        <v>3</v>
      </c>
      <c r="J2552" s="83"/>
      <c r="K2552" s="83"/>
    </row>
    <row r="2553" customFormat="false" ht="12" hidden="false" customHeight="true" outlineLevel="3" collapsed="false">
      <c r="A2553" s="91"/>
      <c r="B2553" s="76" t="s">
        <v>51</v>
      </c>
      <c r="C2553" s="81" t="s">
        <v>52</v>
      </c>
      <c r="D2553" s="82" t="s">
        <v>50</v>
      </c>
      <c r="E2553" s="128" t="n">
        <v>3</v>
      </c>
      <c r="F2553" s="84" t="s">
        <v>53</v>
      </c>
      <c r="G2553" s="83" t="n">
        <v>1</v>
      </c>
      <c r="H2553" s="83" t="n">
        <v>1.1</v>
      </c>
      <c r="I2553" s="98" t="n">
        <f aca="false">G2553*H2553*E2553</f>
        <v>3.3</v>
      </c>
      <c r="J2553" s="83"/>
      <c r="K2553" s="83"/>
    </row>
    <row r="2554" customFormat="false" ht="12" hidden="false" customHeight="true" outlineLevel="3" collapsed="false">
      <c r="A2554" s="91"/>
      <c r="B2554" s="76" t="s">
        <v>101</v>
      </c>
      <c r="C2554" s="81" t="s">
        <v>52</v>
      </c>
      <c r="D2554" s="82" t="s">
        <v>50</v>
      </c>
      <c r="E2554" s="128" t="n">
        <v>1</v>
      </c>
      <c r="F2554" s="84" t="s">
        <v>53</v>
      </c>
      <c r="G2554" s="83" t="n">
        <v>1</v>
      </c>
      <c r="H2554" s="83" t="n">
        <v>4.1</v>
      </c>
      <c r="I2554" s="98" t="n">
        <f aca="false">G2554*H2554*E2554</f>
        <v>4.1</v>
      </c>
      <c r="J2554" s="83"/>
      <c r="K2554" s="83"/>
    </row>
    <row r="2555" customFormat="false" ht="12" hidden="false" customHeight="true" outlineLevel="3" collapsed="false">
      <c r="A2555" s="91"/>
      <c r="B2555" s="76" t="s">
        <v>106</v>
      </c>
      <c r="C2555" s="81" t="s">
        <v>107</v>
      </c>
      <c r="D2555" s="82" t="s">
        <v>50</v>
      </c>
      <c r="E2555" s="128" t="n">
        <v>1</v>
      </c>
      <c r="F2555" s="84" t="s">
        <v>36</v>
      </c>
      <c r="G2555" s="83" t="n">
        <v>1</v>
      </c>
      <c r="H2555" s="83" t="n">
        <v>0.93</v>
      </c>
      <c r="I2555" s="98" t="n">
        <f aca="false">G2555*H2555*E2555</f>
        <v>0.93</v>
      </c>
      <c r="J2555" s="83"/>
      <c r="K2555" s="83"/>
    </row>
    <row r="2556" customFormat="false" ht="12" hidden="false" customHeight="true" outlineLevel="3" collapsed="false">
      <c r="A2556" s="91"/>
      <c r="B2556" s="76" t="s">
        <v>56</v>
      </c>
      <c r="C2556" s="81" t="s">
        <v>57</v>
      </c>
      <c r="D2556" s="82" t="s">
        <v>50</v>
      </c>
      <c r="E2556" s="128" t="n">
        <v>1</v>
      </c>
      <c r="F2556" s="84" t="s">
        <v>58</v>
      </c>
      <c r="G2556" s="83" t="n">
        <v>21</v>
      </c>
      <c r="H2556" s="85" t="n">
        <v>0.525</v>
      </c>
      <c r="I2556" s="98" t="n">
        <f aca="false">G2556*H2556*E2556</f>
        <v>11.03</v>
      </c>
      <c r="J2556" s="83"/>
      <c r="K2556" s="83"/>
    </row>
    <row r="2557" customFormat="false" ht="12" hidden="false" customHeight="true" outlineLevel="3" collapsed="false">
      <c r="A2557" s="91"/>
      <c r="B2557" s="76" t="s">
        <v>33</v>
      </c>
      <c r="C2557" s="81" t="s">
        <v>34</v>
      </c>
      <c r="D2557" s="82" t="s">
        <v>35</v>
      </c>
      <c r="E2557" s="128" t="n">
        <v>3.6</v>
      </c>
      <c r="F2557" s="84" t="s">
        <v>36</v>
      </c>
      <c r="G2557" s="83" t="n">
        <v>4</v>
      </c>
      <c r="H2557" s="83" t="n">
        <v>1.35</v>
      </c>
      <c r="I2557" s="98" t="n">
        <f aca="false">G2557*H2557*E2557</f>
        <v>19.44</v>
      </c>
      <c r="J2557" s="83"/>
      <c r="K2557" s="83"/>
    </row>
    <row r="2558" customFormat="false" ht="12" hidden="false" customHeight="true" outlineLevel="3" collapsed="false">
      <c r="A2558" s="91"/>
      <c r="B2558" s="76" t="s">
        <v>72</v>
      </c>
      <c r="C2558" s="100" t="s">
        <v>73</v>
      </c>
      <c r="D2558" s="101" t="s">
        <v>35</v>
      </c>
      <c r="E2558" s="169" t="n">
        <v>4.8</v>
      </c>
      <c r="F2558" s="103" t="s">
        <v>36</v>
      </c>
      <c r="G2558" s="102" t="n">
        <v>1</v>
      </c>
      <c r="H2558" s="102" t="n">
        <v>1.6</v>
      </c>
      <c r="I2558" s="105" t="n">
        <f aca="false">G2558*H2558*E2558</f>
        <v>7.68</v>
      </c>
      <c r="J2558" s="111"/>
      <c r="K2558" s="111"/>
    </row>
    <row r="2559" s="90" customFormat="true" ht="12" hidden="false" customHeight="true" outlineLevel="2" collapsed="false">
      <c r="A2559" s="87" t="s">
        <v>41</v>
      </c>
      <c r="B2559" s="87"/>
      <c r="C2559" s="87"/>
      <c r="D2559" s="87"/>
      <c r="E2559" s="87"/>
      <c r="F2559" s="87"/>
      <c r="G2559" s="87"/>
      <c r="H2559" s="87"/>
      <c r="I2559" s="88" t="n">
        <f aca="false">SUM(I2548:I2558)</f>
        <v>294.25</v>
      </c>
      <c r="J2559" s="89" t="n">
        <f aca="false">I2559</f>
        <v>294.25</v>
      </c>
      <c r="K2559" s="89"/>
    </row>
    <row r="2560" customFormat="false" ht="12" hidden="false" customHeight="true" outlineLevel="2" collapsed="false">
      <c r="A2560" s="91" t="n">
        <v>319</v>
      </c>
      <c r="B2560" s="190"/>
      <c r="C2560" s="71" t="s">
        <v>493</v>
      </c>
      <c r="D2560" s="191"/>
      <c r="E2560" s="140"/>
      <c r="F2560" s="192"/>
      <c r="G2560" s="140"/>
      <c r="H2560" s="140"/>
      <c r="I2560" s="141"/>
      <c r="J2560" s="141"/>
      <c r="K2560" s="142"/>
    </row>
    <row r="2561" customFormat="false" ht="12" hidden="false" customHeight="true" outlineLevel="3" collapsed="false">
      <c r="A2561" s="91"/>
      <c r="B2561" s="125" t="s">
        <v>43</v>
      </c>
      <c r="C2561" s="143" t="s">
        <v>38</v>
      </c>
      <c r="D2561" s="205" t="s">
        <v>35</v>
      </c>
      <c r="E2561" s="147" t="n">
        <v>23.3</v>
      </c>
      <c r="F2561" s="146" t="s">
        <v>39</v>
      </c>
      <c r="G2561" s="147" t="n">
        <v>21</v>
      </c>
      <c r="H2561" s="206" t="n">
        <v>0.574</v>
      </c>
      <c r="I2561" s="97" t="n">
        <f aca="false">G2561*H2561*E2561</f>
        <v>280.86</v>
      </c>
      <c r="J2561" s="110"/>
      <c r="K2561" s="110"/>
    </row>
    <row r="2562" customFormat="false" ht="12" hidden="false" customHeight="true" outlineLevel="3" collapsed="false">
      <c r="A2562" s="91"/>
      <c r="B2562" s="201" t="s">
        <v>225</v>
      </c>
      <c r="C2562" s="126" t="s">
        <v>45</v>
      </c>
      <c r="D2562" s="127" t="s">
        <v>35</v>
      </c>
      <c r="E2562" s="128" t="n">
        <v>4.32</v>
      </c>
      <c r="F2562" s="129" t="s">
        <v>39</v>
      </c>
      <c r="G2562" s="128" t="n">
        <v>0.17</v>
      </c>
      <c r="H2562" s="128" t="n">
        <v>3.51</v>
      </c>
      <c r="I2562" s="98" t="n">
        <f aca="false">G2562*H2562*E2562</f>
        <v>2.58</v>
      </c>
      <c r="J2562" s="83"/>
      <c r="K2562" s="83"/>
    </row>
    <row r="2563" customFormat="false" ht="12" hidden="false" customHeight="true" outlineLevel="3" collapsed="false">
      <c r="A2563" s="91"/>
      <c r="B2563" s="76" t="s">
        <v>46</v>
      </c>
      <c r="C2563" s="126" t="s">
        <v>47</v>
      </c>
      <c r="D2563" s="127" t="s">
        <v>35</v>
      </c>
      <c r="E2563" s="134" t="n">
        <v>0.67</v>
      </c>
      <c r="F2563" s="129" t="s">
        <v>36</v>
      </c>
      <c r="G2563" s="128" t="n">
        <v>11</v>
      </c>
      <c r="H2563" s="128" t="n">
        <v>1.15</v>
      </c>
      <c r="I2563" s="98" t="n">
        <f aca="false">G2563*H2563*E2563</f>
        <v>8.48</v>
      </c>
      <c r="J2563" s="83"/>
      <c r="K2563" s="83"/>
    </row>
    <row r="2564" customFormat="false" ht="12" hidden="false" customHeight="true" outlineLevel="3" collapsed="false">
      <c r="A2564" s="91"/>
      <c r="B2564" s="76" t="s">
        <v>48</v>
      </c>
      <c r="C2564" s="126" t="s">
        <v>49</v>
      </c>
      <c r="D2564" s="127" t="s">
        <v>50</v>
      </c>
      <c r="E2564" s="128" t="n">
        <v>2</v>
      </c>
      <c r="F2564" s="129" t="s">
        <v>36</v>
      </c>
      <c r="G2564" s="128" t="n">
        <v>8</v>
      </c>
      <c r="H2564" s="128" t="n">
        <v>1.05</v>
      </c>
      <c r="I2564" s="98" t="n">
        <f aca="false">G2564*H2564*E2564</f>
        <v>16.8</v>
      </c>
      <c r="J2564" s="83"/>
      <c r="K2564" s="83"/>
    </row>
    <row r="2565" customFormat="false" ht="12" hidden="false" customHeight="true" outlineLevel="3" collapsed="false">
      <c r="A2565" s="91"/>
      <c r="B2565" s="76" t="s">
        <v>89</v>
      </c>
      <c r="C2565" s="126" t="s">
        <v>90</v>
      </c>
      <c r="D2565" s="127" t="s">
        <v>50</v>
      </c>
      <c r="E2565" s="128" t="n">
        <v>1</v>
      </c>
      <c r="F2565" s="129" t="s">
        <v>36</v>
      </c>
      <c r="G2565" s="128" t="n">
        <v>4</v>
      </c>
      <c r="H2565" s="128" t="n">
        <v>0.47</v>
      </c>
      <c r="I2565" s="98" t="n">
        <f aca="false">G2565*H2565*E2565</f>
        <v>1.88</v>
      </c>
      <c r="J2565" s="83"/>
      <c r="K2565" s="83"/>
    </row>
    <row r="2566" customFormat="false" ht="12" hidden="false" customHeight="true" outlineLevel="3" collapsed="false">
      <c r="A2566" s="91"/>
      <c r="B2566" s="125" t="s">
        <v>113</v>
      </c>
      <c r="C2566" s="126" t="s">
        <v>114</v>
      </c>
      <c r="D2566" s="127" t="s">
        <v>50</v>
      </c>
      <c r="E2566" s="128" t="n">
        <v>1</v>
      </c>
      <c r="F2566" s="129" t="s">
        <v>36</v>
      </c>
      <c r="G2566" s="128" t="n">
        <v>1</v>
      </c>
      <c r="H2566" s="128" t="n">
        <v>0.55</v>
      </c>
      <c r="I2566" s="98" t="n">
        <f aca="false">G2566*H2566*E2566</f>
        <v>0.55</v>
      </c>
      <c r="J2566" s="83"/>
      <c r="K2566" s="83"/>
    </row>
    <row r="2567" customFormat="false" ht="12" hidden="false" customHeight="true" outlineLevel="3" collapsed="false">
      <c r="A2567" s="91"/>
      <c r="B2567" s="125" t="s">
        <v>51</v>
      </c>
      <c r="C2567" s="126" t="s">
        <v>52</v>
      </c>
      <c r="D2567" s="127" t="s">
        <v>50</v>
      </c>
      <c r="E2567" s="128" t="n">
        <v>1</v>
      </c>
      <c r="F2567" s="129" t="s">
        <v>53</v>
      </c>
      <c r="G2567" s="128" t="n">
        <v>1</v>
      </c>
      <c r="H2567" s="128" t="n">
        <v>1.1</v>
      </c>
      <c r="I2567" s="98" t="n">
        <f aca="false">G2567*H2567*E2567</f>
        <v>1.1</v>
      </c>
      <c r="J2567" s="83"/>
      <c r="K2567" s="83"/>
    </row>
    <row r="2568" customFormat="false" ht="12" hidden="false" customHeight="true" outlineLevel="3" collapsed="false">
      <c r="A2568" s="91"/>
      <c r="B2568" s="125" t="s">
        <v>106</v>
      </c>
      <c r="C2568" s="126" t="s">
        <v>107</v>
      </c>
      <c r="D2568" s="127" t="s">
        <v>50</v>
      </c>
      <c r="E2568" s="128" t="n">
        <v>1</v>
      </c>
      <c r="F2568" s="129" t="s">
        <v>36</v>
      </c>
      <c r="G2568" s="128" t="n">
        <v>1</v>
      </c>
      <c r="H2568" s="128" t="n">
        <v>0.93</v>
      </c>
      <c r="I2568" s="98" t="n">
        <f aca="false">G2568*H2568*E2568</f>
        <v>0.93</v>
      </c>
      <c r="J2568" s="83"/>
      <c r="K2568" s="83"/>
    </row>
    <row r="2569" customFormat="false" ht="12" hidden="false" customHeight="true" outlineLevel="3" collapsed="false">
      <c r="A2569" s="91"/>
      <c r="B2569" s="76" t="s">
        <v>91</v>
      </c>
      <c r="C2569" s="126" t="s">
        <v>92</v>
      </c>
      <c r="D2569" s="127" t="s">
        <v>35</v>
      </c>
      <c r="E2569" s="128" t="n">
        <v>0.15</v>
      </c>
      <c r="F2569" s="129" t="s">
        <v>93</v>
      </c>
      <c r="G2569" s="128" t="n">
        <v>4</v>
      </c>
      <c r="H2569" s="128" t="n">
        <v>1.8</v>
      </c>
      <c r="I2569" s="98" t="n">
        <f aca="false">G2569*H2569*E2569</f>
        <v>1.08</v>
      </c>
      <c r="J2569" s="83"/>
      <c r="K2569" s="83"/>
    </row>
    <row r="2570" customFormat="false" ht="12" hidden="false" customHeight="true" outlineLevel="3" collapsed="false">
      <c r="A2570" s="91"/>
      <c r="B2570" s="76" t="s">
        <v>56</v>
      </c>
      <c r="C2570" s="126" t="s">
        <v>57</v>
      </c>
      <c r="D2570" s="127" t="s">
        <v>50</v>
      </c>
      <c r="E2570" s="128" t="n">
        <v>1</v>
      </c>
      <c r="F2570" s="129" t="s">
        <v>58</v>
      </c>
      <c r="G2570" s="128" t="n">
        <v>21</v>
      </c>
      <c r="H2570" s="202" t="n">
        <v>0.525</v>
      </c>
      <c r="I2570" s="98" t="n">
        <f aca="false">G2570*H2570*E2570</f>
        <v>11.03</v>
      </c>
      <c r="J2570" s="83"/>
      <c r="K2570" s="83"/>
    </row>
    <row r="2571" customFormat="false" ht="12" hidden="false" customHeight="true" outlineLevel="3" collapsed="false">
      <c r="A2571" s="91"/>
      <c r="B2571" s="76" t="s">
        <v>33</v>
      </c>
      <c r="C2571" s="126" t="s">
        <v>34</v>
      </c>
      <c r="D2571" s="127" t="s">
        <v>35</v>
      </c>
      <c r="E2571" s="128" t="n">
        <v>3.6</v>
      </c>
      <c r="F2571" s="129" t="s">
        <v>36</v>
      </c>
      <c r="G2571" s="128" t="n">
        <v>4</v>
      </c>
      <c r="H2571" s="128" t="n">
        <v>1.35</v>
      </c>
      <c r="I2571" s="98" t="n">
        <f aca="false">G2571*H2571*E2571</f>
        <v>19.44</v>
      </c>
      <c r="J2571" s="83"/>
      <c r="K2571" s="83"/>
    </row>
    <row r="2572" customFormat="false" ht="12" hidden="false" customHeight="true" outlineLevel="3" collapsed="false">
      <c r="A2572" s="91"/>
      <c r="B2572" s="76" t="s">
        <v>72</v>
      </c>
      <c r="C2572" s="167" t="s">
        <v>73</v>
      </c>
      <c r="D2572" s="168" t="s">
        <v>35</v>
      </c>
      <c r="E2572" s="169" t="n">
        <v>1</v>
      </c>
      <c r="F2572" s="170" t="s">
        <v>36</v>
      </c>
      <c r="G2572" s="169" t="n">
        <v>1</v>
      </c>
      <c r="H2572" s="169" t="n">
        <v>1.6</v>
      </c>
      <c r="I2572" s="98" t="n">
        <f aca="false">G2572*H2572*E2572</f>
        <v>1.6</v>
      </c>
      <c r="J2572" s="83"/>
      <c r="K2572" s="83"/>
    </row>
    <row r="2573" s="90" customFormat="true" ht="12" hidden="false" customHeight="true" outlineLevel="2" collapsed="false">
      <c r="A2573" s="87" t="s">
        <v>41</v>
      </c>
      <c r="B2573" s="87"/>
      <c r="C2573" s="87"/>
      <c r="D2573" s="87"/>
      <c r="E2573" s="87"/>
      <c r="F2573" s="87"/>
      <c r="G2573" s="87"/>
      <c r="H2573" s="87"/>
      <c r="I2573" s="88" t="n">
        <f aca="false">SUM(I2561:I2572)</f>
        <v>346.33</v>
      </c>
      <c r="J2573" s="89" t="n">
        <f aca="false">I2573</f>
        <v>346.33</v>
      </c>
      <c r="K2573" s="89"/>
    </row>
    <row r="2574" s="90" customFormat="true" ht="12" hidden="false" customHeight="true" outlineLevel="2" collapsed="false">
      <c r="A2574" s="158" t="n">
        <v>320</v>
      </c>
      <c r="B2574" s="239"/>
      <c r="C2574" s="159" t="s">
        <v>494</v>
      </c>
      <c r="D2574" s="279"/>
      <c r="E2574" s="280"/>
      <c r="F2574" s="253"/>
      <c r="G2574" s="280"/>
      <c r="H2574" s="240"/>
      <c r="I2574" s="280"/>
      <c r="J2574" s="281"/>
      <c r="K2574" s="282"/>
    </row>
    <row r="2575" s="90" customFormat="true" ht="12" hidden="false" customHeight="true" outlineLevel="2" collapsed="false">
      <c r="A2575" s="158"/>
      <c r="B2575" s="76" t="s">
        <v>75</v>
      </c>
      <c r="C2575" s="161" t="s">
        <v>38</v>
      </c>
      <c r="D2575" s="145" t="s">
        <v>35</v>
      </c>
      <c r="E2575" s="162" t="n">
        <v>22.3</v>
      </c>
      <c r="F2575" s="163" t="s">
        <v>39</v>
      </c>
      <c r="G2575" s="162" t="n">
        <v>21</v>
      </c>
      <c r="H2575" s="96" t="n">
        <v>0.4</v>
      </c>
      <c r="I2575" s="97" t="n">
        <f aca="false">G2575*H2575*E2575</f>
        <v>187.32</v>
      </c>
      <c r="J2575" s="162"/>
      <c r="K2575" s="162"/>
    </row>
    <row r="2576" s="90" customFormat="true" ht="12" hidden="false" customHeight="true" outlineLevel="2" collapsed="false">
      <c r="A2576" s="158"/>
      <c r="B2576" s="99" t="s">
        <v>225</v>
      </c>
      <c r="C2576" s="126" t="s">
        <v>45</v>
      </c>
      <c r="D2576" s="127" t="s">
        <v>35</v>
      </c>
      <c r="E2576" s="128" t="n">
        <v>8.6</v>
      </c>
      <c r="F2576" s="129" t="s">
        <v>39</v>
      </c>
      <c r="G2576" s="128" t="n">
        <v>0.17</v>
      </c>
      <c r="H2576" s="83" t="n">
        <v>3.51</v>
      </c>
      <c r="I2576" s="98" t="n">
        <f aca="false">G2576*H2576*E2576</f>
        <v>5.13</v>
      </c>
      <c r="J2576" s="128"/>
      <c r="K2576" s="128"/>
    </row>
    <row r="2577" s="90" customFormat="true" ht="12" hidden="false" customHeight="true" outlineLevel="2" collapsed="false">
      <c r="A2577" s="158"/>
      <c r="B2577" s="76" t="s">
        <v>46</v>
      </c>
      <c r="C2577" s="126" t="s">
        <v>47</v>
      </c>
      <c r="D2577" s="127" t="s">
        <v>35</v>
      </c>
      <c r="E2577" s="128" t="n">
        <v>2.2</v>
      </c>
      <c r="F2577" s="129" t="s">
        <v>36</v>
      </c>
      <c r="G2577" s="128" t="n">
        <v>11</v>
      </c>
      <c r="H2577" s="83" t="n">
        <v>1.15</v>
      </c>
      <c r="I2577" s="98" t="n">
        <f aca="false">G2577*H2577*E2577</f>
        <v>27.83</v>
      </c>
      <c r="J2577" s="128"/>
      <c r="K2577" s="128"/>
    </row>
    <row r="2578" s="90" customFormat="true" ht="12" hidden="false" customHeight="true" outlineLevel="2" collapsed="false">
      <c r="A2578" s="158"/>
      <c r="B2578" s="76" t="s">
        <v>48</v>
      </c>
      <c r="C2578" s="126" t="s">
        <v>49</v>
      </c>
      <c r="D2578" s="127" t="s">
        <v>50</v>
      </c>
      <c r="E2578" s="128" t="n">
        <v>1</v>
      </c>
      <c r="F2578" s="129" t="s">
        <v>36</v>
      </c>
      <c r="G2578" s="128" t="n">
        <v>8</v>
      </c>
      <c r="H2578" s="83" t="n">
        <v>1.05</v>
      </c>
      <c r="I2578" s="98" t="n">
        <f aca="false">G2578*H2578*E2578</f>
        <v>8.4</v>
      </c>
      <c r="J2578" s="128"/>
      <c r="K2578" s="128"/>
    </row>
    <row r="2579" s="90" customFormat="true" ht="12" hidden="false" customHeight="true" outlineLevel="2" collapsed="false">
      <c r="A2579" s="158"/>
      <c r="B2579" s="76" t="s">
        <v>113</v>
      </c>
      <c r="C2579" s="126" t="s">
        <v>114</v>
      </c>
      <c r="D2579" s="127" t="s">
        <v>50</v>
      </c>
      <c r="E2579" s="128" t="n">
        <v>1</v>
      </c>
      <c r="F2579" s="129" t="s">
        <v>36</v>
      </c>
      <c r="G2579" s="128" t="n">
        <v>1</v>
      </c>
      <c r="H2579" s="83" t="n">
        <v>0.55</v>
      </c>
      <c r="I2579" s="98" t="n">
        <f aca="false">G2579*H2579*E2579</f>
        <v>0.55</v>
      </c>
      <c r="J2579" s="128"/>
      <c r="K2579" s="128"/>
    </row>
    <row r="2580" s="90" customFormat="true" ht="12" hidden="false" customHeight="true" outlineLevel="2" collapsed="false">
      <c r="A2580" s="158"/>
      <c r="B2580" s="76" t="s">
        <v>51</v>
      </c>
      <c r="C2580" s="126" t="s">
        <v>52</v>
      </c>
      <c r="D2580" s="127" t="s">
        <v>50</v>
      </c>
      <c r="E2580" s="128" t="n">
        <v>1</v>
      </c>
      <c r="F2580" s="129" t="s">
        <v>53</v>
      </c>
      <c r="G2580" s="128" t="n">
        <v>1</v>
      </c>
      <c r="H2580" s="83" t="n">
        <v>1.1</v>
      </c>
      <c r="I2580" s="98" t="n">
        <f aca="false">G2580*H2580*E2580</f>
        <v>1.1</v>
      </c>
      <c r="J2580" s="128"/>
      <c r="K2580" s="128"/>
    </row>
    <row r="2581" s="90" customFormat="true" ht="12" hidden="false" customHeight="true" outlineLevel="2" collapsed="false">
      <c r="A2581" s="158"/>
      <c r="B2581" s="76" t="s">
        <v>56</v>
      </c>
      <c r="C2581" s="126" t="s">
        <v>57</v>
      </c>
      <c r="D2581" s="127" t="s">
        <v>50</v>
      </c>
      <c r="E2581" s="128" t="n">
        <v>1</v>
      </c>
      <c r="F2581" s="129" t="s">
        <v>58</v>
      </c>
      <c r="G2581" s="128" t="n">
        <v>21</v>
      </c>
      <c r="H2581" s="85" t="n">
        <v>0.525</v>
      </c>
      <c r="I2581" s="98" t="n">
        <f aca="false">G2581*H2581*E2581</f>
        <v>11.03</v>
      </c>
      <c r="J2581" s="128"/>
      <c r="K2581" s="128"/>
    </row>
    <row r="2582" s="90" customFormat="true" ht="12" hidden="false" customHeight="true" outlineLevel="2" collapsed="false">
      <c r="A2582" s="158"/>
      <c r="B2582" s="76" t="s">
        <v>33</v>
      </c>
      <c r="C2582" s="151" t="s">
        <v>34</v>
      </c>
      <c r="D2582" s="152" t="s">
        <v>35</v>
      </c>
      <c r="E2582" s="153" t="n">
        <v>3.6</v>
      </c>
      <c r="F2582" s="154" t="s">
        <v>36</v>
      </c>
      <c r="G2582" s="153" t="n">
        <v>4</v>
      </c>
      <c r="H2582" s="83" t="n">
        <v>1.35</v>
      </c>
      <c r="I2582" s="98" t="n">
        <f aca="false">G2582*H2582*E2582</f>
        <v>19.44</v>
      </c>
      <c r="J2582" s="153"/>
      <c r="K2582" s="153"/>
    </row>
    <row r="2583" s="90" customFormat="true" ht="12" hidden="false" customHeight="true" outlineLevel="2" collapsed="false">
      <c r="A2583" s="87" t="s">
        <v>41</v>
      </c>
      <c r="B2583" s="87"/>
      <c r="C2583" s="87"/>
      <c r="D2583" s="87"/>
      <c r="E2583" s="87"/>
      <c r="F2583" s="87"/>
      <c r="G2583" s="87"/>
      <c r="H2583" s="87"/>
      <c r="I2583" s="88" t="n">
        <f aca="false">SUM(I2575:I2582)</f>
        <v>260.8</v>
      </c>
      <c r="J2583" s="89" t="n">
        <f aca="false">I2583</f>
        <v>260.8</v>
      </c>
      <c r="K2583" s="89"/>
    </row>
    <row r="2584" s="90" customFormat="true" ht="12" hidden="false" customHeight="true" outlineLevel="2" collapsed="false">
      <c r="A2584" s="158" t="n">
        <v>321</v>
      </c>
      <c r="B2584" s="239"/>
      <c r="C2584" s="159" t="s">
        <v>495</v>
      </c>
      <c r="D2584" s="279"/>
      <c r="E2584" s="280"/>
      <c r="F2584" s="253"/>
      <c r="G2584" s="280"/>
      <c r="H2584" s="240"/>
      <c r="I2584" s="280"/>
      <c r="J2584" s="281"/>
      <c r="K2584" s="282"/>
    </row>
    <row r="2585" s="90" customFormat="true" ht="12" hidden="false" customHeight="true" outlineLevel="2" collapsed="false">
      <c r="A2585" s="158"/>
      <c r="B2585" s="125" t="s">
        <v>43</v>
      </c>
      <c r="C2585" s="161" t="s">
        <v>38</v>
      </c>
      <c r="D2585" s="145" t="s">
        <v>35</v>
      </c>
      <c r="E2585" s="162" t="n">
        <v>15.9</v>
      </c>
      <c r="F2585" s="163" t="s">
        <v>39</v>
      </c>
      <c r="G2585" s="162" t="n">
        <v>21</v>
      </c>
      <c r="H2585" s="206" t="n">
        <v>0.574</v>
      </c>
      <c r="I2585" s="97" t="n">
        <f aca="false">G2585*H2585*E2585</f>
        <v>191.66</v>
      </c>
      <c r="J2585" s="162"/>
      <c r="K2585" s="162"/>
    </row>
    <row r="2586" s="90" customFormat="true" ht="12" hidden="false" customHeight="true" outlineLevel="2" collapsed="false">
      <c r="A2586" s="158"/>
      <c r="B2586" s="201" t="s">
        <v>44</v>
      </c>
      <c r="C2586" s="126" t="s">
        <v>45</v>
      </c>
      <c r="D2586" s="127" t="s">
        <v>35</v>
      </c>
      <c r="E2586" s="128" t="n">
        <v>4.3</v>
      </c>
      <c r="F2586" s="129" t="s">
        <v>39</v>
      </c>
      <c r="G2586" s="128" t="n">
        <v>0.17</v>
      </c>
      <c r="H2586" s="128" t="n">
        <v>3.51</v>
      </c>
      <c r="I2586" s="98" t="n">
        <f aca="false">G2586*H2586*E2586</f>
        <v>2.57</v>
      </c>
      <c r="J2586" s="128"/>
      <c r="K2586" s="128"/>
    </row>
    <row r="2587" s="90" customFormat="true" ht="12" hidden="false" customHeight="true" outlineLevel="2" collapsed="false">
      <c r="A2587" s="158"/>
      <c r="B2587" s="76" t="s">
        <v>54</v>
      </c>
      <c r="C2587" s="126" t="s">
        <v>55</v>
      </c>
      <c r="D2587" s="127" t="s">
        <v>35</v>
      </c>
      <c r="E2587" s="128" t="n">
        <v>27.4</v>
      </c>
      <c r="F2587" s="129" t="s">
        <v>36</v>
      </c>
      <c r="G2587" s="128" t="n">
        <v>1</v>
      </c>
      <c r="H2587" s="128" t="n">
        <v>0.83</v>
      </c>
      <c r="I2587" s="98" t="n">
        <f aca="false">G2587*H2587*E2587</f>
        <v>22.74</v>
      </c>
      <c r="J2587" s="128"/>
      <c r="K2587" s="128"/>
    </row>
    <row r="2588" s="90" customFormat="true" ht="12" hidden="false" customHeight="true" outlineLevel="2" collapsed="false">
      <c r="A2588" s="158"/>
      <c r="B2588" s="76" t="s">
        <v>46</v>
      </c>
      <c r="C2588" s="126" t="s">
        <v>47</v>
      </c>
      <c r="D2588" s="127" t="s">
        <v>35</v>
      </c>
      <c r="E2588" s="128" t="n">
        <v>0.7</v>
      </c>
      <c r="F2588" s="129" t="s">
        <v>36</v>
      </c>
      <c r="G2588" s="128" t="n">
        <v>11</v>
      </c>
      <c r="H2588" s="128" t="n">
        <v>1.15</v>
      </c>
      <c r="I2588" s="98" t="n">
        <f aca="false">G2588*H2588*E2588</f>
        <v>8.86</v>
      </c>
      <c r="J2588" s="128"/>
      <c r="K2588" s="128"/>
    </row>
    <row r="2589" s="90" customFormat="true" ht="12" hidden="false" customHeight="true" outlineLevel="2" collapsed="false">
      <c r="A2589" s="158"/>
      <c r="B2589" s="125" t="s">
        <v>51</v>
      </c>
      <c r="C2589" s="126" t="s">
        <v>52</v>
      </c>
      <c r="D2589" s="127" t="s">
        <v>50</v>
      </c>
      <c r="E2589" s="128" t="n">
        <v>9</v>
      </c>
      <c r="F2589" s="129" t="s">
        <v>53</v>
      </c>
      <c r="G2589" s="128" t="n">
        <v>1</v>
      </c>
      <c r="H2589" s="128" t="n">
        <v>1.1</v>
      </c>
      <c r="I2589" s="98" t="n">
        <f aca="false">G2589*H2589*E2589</f>
        <v>9.9</v>
      </c>
      <c r="J2589" s="128"/>
      <c r="K2589" s="128"/>
    </row>
    <row r="2590" s="90" customFormat="true" ht="12" hidden="false" customHeight="true" outlineLevel="2" collapsed="false">
      <c r="A2590" s="158"/>
      <c r="B2590" s="76" t="s">
        <v>33</v>
      </c>
      <c r="C2590" s="151" t="s">
        <v>34</v>
      </c>
      <c r="D2590" s="152" t="s">
        <v>35</v>
      </c>
      <c r="E2590" s="153" t="n">
        <v>3.6</v>
      </c>
      <c r="F2590" s="154" t="s">
        <v>36</v>
      </c>
      <c r="G2590" s="153" t="n">
        <v>4</v>
      </c>
      <c r="H2590" s="169" t="n">
        <v>1.35</v>
      </c>
      <c r="I2590" s="98" t="n">
        <f aca="false">G2590*H2590*E2590</f>
        <v>19.44</v>
      </c>
      <c r="J2590" s="153"/>
      <c r="K2590" s="153"/>
    </row>
    <row r="2591" s="90" customFormat="true" ht="12" hidden="false" customHeight="true" outlineLevel="2" collapsed="false">
      <c r="A2591" s="87" t="s">
        <v>41</v>
      </c>
      <c r="B2591" s="87"/>
      <c r="C2591" s="87"/>
      <c r="D2591" s="87"/>
      <c r="E2591" s="87"/>
      <c r="F2591" s="87"/>
      <c r="G2591" s="87"/>
      <c r="H2591" s="87"/>
      <c r="I2591" s="88" t="n">
        <f aca="false">SUM(I2585:I2590)</f>
        <v>255.17</v>
      </c>
      <c r="J2591" s="89" t="n">
        <f aca="false">I2591</f>
        <v>255.17</v>
      </c>
      <c r="K2591" s="89"/>
    </row>
    <row r="2592" s="90" customFormat="true" ht="12" hidden="false" customHeight="true" outlineLevel="2" collapsed="false">
      <c r="A2592" s="158" t="n">
        <v>322</v>
      </c>
      <c r="B2592" s="239"/>
      <c r="C2592" s="341" t="s">
        <v>228</v>
      </c>
      <c r="D2592" s="341"/>
      <c r="E2592" s="341"/>
      <c r="F2592" s="341"/>
      <c r="G2592" s="341"/>
      <c r="H2592" s="342"/>
      <c r="I2592" s="343"/>
      <c r="J2592" s="238"/>
      <c r="K2592" s="238"/>
    </row>
    <row r="2593" s="90" customFormat="true" ht="12" hidden="false" customHeight="true" outlineLevel="2" collapsed="false">
      <c r="A2593" s="158"/>
      <c r="B2593" s="125" t="s">
        <v>61</v>
      </c>
      <c r="C2593" s="161" t="s">
        <v>38</v>
      </c>
      <c r="D2593" s="145" t="s">
        <v>35</v>
      </c>
      <c r="E2593" s="162" t="n">
        <v>8.7</v>
      </c>
      <c r="F2593" s="163" t="s">
        <v>39</v>
      </c>
      <c r="G2593" s="162" t="n">
        <v>21</v>
      </c>
      <c r="H2593" s="206" t="n">
        <v>1.146</v>
      </c>
      <c r="I2593" s="98" t="n">
        <f aca="false">G2593*H2593*E2593</f>
        <v>209.37</v>
      </c>
      <c r="J2593" s="162"/>
      <c r="K2593" s="162"/>
    </row>
    <row r="2594" s="90" customFormat="true" ht="12" hidden="false" customHeight="true" outlineLevel="2" collapsed="false">
      <c r="A2594" s="158"/>
      <c r="B2594" s="125" t="s">
        <v>78</v>
      </c>
      <c r="C2594" s="126" t="s">
        <v>55</v>
      </c>
      <c r="D2594" s="127" t="s">
        <v>35</v>
      </c>
      <c r="E2594" s="128" t="n">
        <v>30.9</v>
      </c>
      <c r="F2594" s="129" t="s">
        <v>39</v>
      </c>
      <c r="G2594" s="128" t="n">
        <v>1</v>
      </c>
      <c r="H2594" s="128" t="n">
        <v>1.7</v>
      </c>
      <c r="I2594" s="98" t="n">
        <f aca="false">G2594*H2594*E2594</f>
        <v>52.53</v>
      </c>
      <c r="J2594" s="128"/>
      <c r="K2594" s="128"/>
    </row>
    <row r="2595" s="90" customFormat="true" ht="12" hidden="false" customHeight="true" outlineLevel="2" collapsed="false">
      <c r="A2595" s="158"/>
      <c r="B2595" s="125" t="s">
        <v>78</v>
      </c>
      <c r="C2595" s="344" t="s">
        <v>100</v>
      </c>
      <c r="D2595" s="152" t="s">
        <v>35</v>
      </c>
      <c r="E2595" s="152" t="n">
        <v>8.7</v>
      </c>
      <c r="F2595" s="170" t="s">
        <v>39</v>
      </c>
      <c r="G2595" s="153" t="n">
        <v>1</v>
      </c>
      <c r="H2595" s="169" t="n">
        <v>1.7</v>
      </c>
      <c r="I2595" s="98" t="n">
        <f aca="false">G2595*H2595*E2595</f>
        <v>14.79</v>
      </c>
      <c r="J2595" s="153"/>
      <c r="K2595" s="153"/>
    </row>
    <row r="2596" s="90" customFormat="true" ht="12" hidden="false" customHeight="true" outlineLevel="2" collapsed="false">
      <c r="A2596" s="87" t="s">
        <v>41</v>
      </c>
      <c r="B2596" s="87"/>
      <c r="C2596" s="87"/>
      <c r="D2596" s="87"/>
      <c r="E2596" s="87"/>
      <c r="F2596" s="87"/>
      <c r="G2596" s="87"/>
      <c r="H2596" s="87"/>
      <c r="I2596" s="88" t="n">
        <f aca="false">SUM(I2593:I2595)</f>
        <v>276.69</v>
      </c>
      <c r="J2596" s="89" t="n">
        <f aca="false">I2596</f>
        <v>276.69</v>
      </c>
      <c r="K2596" s="89"/>
    </row>
    <row r="2597" customFormat="false" ht="12" hidden="false" customHeight="true" outlineLevel="2" collapsed="false">
      <c r="A2597" s="109" t="n">
        <v>323</v>
      </c>
      <c r="B2597" s="190"/>
      <c r="C2597" s="71" t="s">
        <v>95</v>
      </c>
      <c r="D2597" s="191"/>
      <c r="E2597" s="140"/>
      <c r="F2597" s="192"/>
      <c r="G2597" s="140"/>
      <c r="H2597" s="140"/>
      <c r="I2597" s="141"/>
      <c r="J2597" s="141"/>
      <c r="K2597" s="142"/>
    </row>
    <row r="2598" customFormat="false" ht="12" hidden="false" customHeight="true" outlineLevel="3" collapsed="false">
      <c r="A2598" s="109"/>
      <c r="B2598" s="76" t="s">
        <v>37</v>
      </c>
      <c r="C2598" s="94" t="s">
        <v>38</v>
      </c>
      <c r="D2598" s="95" t="s">
        <v>35</v>
      </c>
      <c r="E2598" s="96" t="n">
        <v>48.8</v>
      </c>
      <c r="F2598" s="52" t="s">
        <v>39</v>
      </c>
      <c r="G2598" s="96" t="n">
        <v>21</v>
      </c>
      <c r="H2598" s="117" t="n">
        <v>0.484</v>
      </c>
      <c r="I2598" s="97" t="n">
        <f aca="false">G2598*H2598*E2598</f>
        <v>496</v>
      </c>
      <c r="J2598" s="110"/>
      <c r="K2598" s="110"/>
    </row>
    <row r="2599" customFormat="false" ht="12" hidden="false" customHeight="true" outlineLevel="3" collapsed="false">
      <c r="A2599" s="109"/>
      <c r="B2599" s="99" t="s">
        <v>225</v>
      </c>
      <c r="C2599" s="81" t="s">
        <v>45</v>
      </c>
      <c r="D2599" s="82" t="s">
        <v>35</v>
      </c>
      <c r="E2599" s="83" t="n">
        <f aca="false">2*2.14*4</f>
        <v>17.12</v>
      </c>
      <c r="F2599" s="84" t="s">
        <v>39</v>
      </c>
      <c r="G2599" s="83" t="n">
        <f aca="false">2/12</f>
        <v>0.17</v>
      </c>
      <c r="H2599" s="83" t="n">
        <v>3.51</v>
      </c>
      <c r="I2599" s="98" t="n">
        <f aca="false">G2599*H2599*E2599</f>
        <v>10.22</v>
      </c>
      <c r="J2599" s="83"/>
      <c r="K2599" s="83"/>
    </row>
    <row r="2600" customFormat="false" ht="12" hidden="false" customHeight="true" outlineLevel="3" collapsed="false">
      <c r="A2600" s="109"/>
      <c r="B2600" s="76" t="s">
        <v>46</v>
      </c>
      <c r="C2600" s="81" t="s">
        <v>47</v>
      </c>
      <c r="D2600" s="82" t="s">
        <v>35</v>
      </c>
      <c r="E2600" s="83" t="n">
        <f aca="false">2*0.48</f>
        <v>0.96</v>
      </c>
      <c r="F2600" s="84" t="s">
        <v>36</v>
      </c>
      <c r="G2600" s="83" t="n">
        <v>11</v>
      </c>
      <c r="H2600" s="83" t="n">
        <v>1.15</v>
      </c>
      <c r="I2600" s="98" t="n">
        <f aca="false">G2600*H2600*E2600</f>
        <v>12.14</v>
      </c>
      <c r="J2600" s="83"/>
      <c r="K2600" s="83"/>
    </row>
    <row r="2601" customFormat="false" ht="12" hidden="false" customHeight="true" outlineLevel="3" collapsed="false">
      <c r="A2601" s="109"/>
      <c r="B2601" s="76" t="s">
        <v>54</v>
      </c>
      <c r="C2601" s="81" t="s">
        <v>55</v>
      </c>
      <c r="D2601" s="82" t="s">
        <v>35</v>
      </c>
      <c r="E2601" s="83" t="n">
        <v>62.1</v>
      </c>
      <c r="F2601" s="84" t="s">
        <v>36</v>
      </c>
      <c r="G2601" s="83" t="n">
        <v>2</v>
      </c>
      <c r="H2601" s="83" t="n">
        <v>0.83</v>
      </c>
      <c r="I2601" s="98" t="n">
        <f aca="false">G2601*H2601*E2601</f>
        <v>103.09</v>
      </c>
      <c r="J2601" s="83"/>
      <c r="K2601" s="83"/>
    </row>
    <row r="2602" customFormat="false" ht="12" hidden="false" customHeight="true" outlineLevel="3" collapsed="false">
      <c r="A2602" s="109"/>
      <c r="B2602" s="76" t="s">
        <v>72</v>
      </c>
      <c r="C2602" s="81" t="s">
        <v>73</v>
      </c>
      <c r="D2602" s="82" t="s">
        <v>35</v>
      </c>
      <c r="E2602" s="83" t="n">
        <v>1.5</v>
      </c>
      <c r="F2602" s="84" t="s">
        <v>36</v>
      </c>
      <c r="G2602" s="83" t="n">
        <v>1</v>
      </c>
      <c r="H2602" s="83" t="n">
        <v>1.6</v>
      </c>
      <c r="I2602" s="98" t="n">
        <f aca="false">G2602*H2602*E2602</f>
        <v>2.4</v>
      </c>
      <c r="J2602" s="83"/>
      <c r="K2602" s="83"/>
    </row>
    <row r="2603" customFormat="false" ht="12" hidden="false" customHeight="true" outlineLevel="3" collapsed="false">
      <c r="A2603" s="109"/>
      <c r="B2603" s="76" t="s">
        <v>129</v>
      </c>
      <c r="C2603" s="81" t="s">
        <v>222</v>
      </c>
      <c r="D2603" s="82" t="s">
        <v>50</v>
      </c>
      <c r="E2603" s="83" t="n">
        <v>3</v>
      </c>
      <c r="F2603" s="84" t="s">
        <v>36</v>
      </c>
      <c r="G2603" s="83" t="n">
        <v>1</v>
      </c>
      <c r="H2603" s="83" t="n">
        <v>0.6</v>
      </c>
      <c r="I2603" s="98" t="n">
        <f aca="false">G2603*H2603*E2603</f>
        <v>1.8</v>
      </c>
      <c r="J2603" s="83"/>
      <c r="K2603" s="83"/>
    </row>
    <row r="2604" customFormat="false" ht="12" hidden="false" customHeight="true" outlineLevel="3" collapsed="false">
      <c r="A2604" s="109"/>
      <c r="B2604" s="76" t="s">
        <v>33</v>
      </c>
      <c r="C2604" s="100" t="s">
        <v>34</v>
      </c>
      <c r="D2604" s="101" t="s">
        <v>35</v>
      </c>
      <c r="E2604" s="102" t="n">
        <f aca="false">4*2.02*2+3.02*2</f>
        <v>22.2</v>
      </c>
      <c r="F2604" s="103" t="s">
        <v>36</v>
      </c>
      <c r="G2604" s="83" t="n">
        <v>4</v>
      </c>
      <c r="H2604" s="102" t="n">
        <v>1.35</v>
      </c>
      <c r="I2604" s="105" t="n">
        <f aca="false">G2604*H2604*E2604</f>
        <v>119.88</v>
      </c>
      <c r="J2604" s="111"/>
      <c r="K2604" s="111"/>
    </row>
    <row r="2605" s="90" customFormat="true" ht="12" hidden="false" customHeight="true" outlineLevel="2" collapsed="false">
      <c r="A2605" s="87" t="s">
        <v>41</v>
      </c>
      <c r="B2605" s="87"/>
      <c r="C2605" s="87"/>
      <c r="D2605" s="87"/>
      <c r="E2605" s="87"/>
      <c r="F2605" s="87"/>
      <c r="G2605" s="87"/>
      <c r="H2605" s="87"/>
      <c r="I2605" s="88" t="n">
        <f aca="false">SUM(I2598:I2604)</f>
        <v>745.53</v>
      </c>
      <c r="J2605" s="89" t="n">
        <f aca="false">I2605</f>
        <v>745.53</v>
      </c>
      <c r="K2605" s="89"/>
    </row>
    <row r="2606" customFormat="false" ht="12" hidden="false" customHeight="true" outlineLevel="2" collapsed="false">
      <c r="A2606" s="91" t="n">
        <v>324</v>
      </c>
      <c r="B2606" s="190"/>
      <c r="C2606" s="71" t="s">
        <v>458</v>
      </c>
      <c r="D2606" s="191"/>
      <c r="E2606" s="140"/>
      <c r="F2606" s="192"/>
      <c r="G2606" s="140"/>
      <c r="H2606" s="140"/>
      <c r="I2606" s="141"/>
      <c r="J2606" s="141"/>
      <c r="K2606" s="142"/>
    </row>
    <row r="2607" customFormat="false" ht="12" hidden="false" customHeight="true" outlineLevel="3" collapsed="false">
      <c r="A2607" s="91"/>
      <c r="B2607" s="76" t="s">
        <v>37</v>
      </c>
      <c r="C2607" s="94" t="s">
        <v>309</v>
      </c>
      <c r="D2607" s="95" t="s">
        <v>35</v>
      </c>
      <c r="E2607" s="96" t="n">
        <v>6.8</v>
      </c>
      <c r="F2607" s="52" t="s">
        <v>39</v>
      </c>
      <c r="G2607" s="96" t="n">
        <v>21</v>
      </c>
      <c r="H2607" s="117" t="n">
        <v>0.484</v>
      </c>
      <c r="I2607" s="97" t="n">
        <f aca="false">E2607*G2607*H2607</f>
        <v>69.12</v>
      </c>
      <c r="J2607" s="110"/>
      <c r="K2607" s="110"/>
    </row>
    <row r="2608" customFormat="false" ht="12" hidden="false" customHeight="true" outlineLevel="3" collapsed="false">
      <c r="A2608" s="91"/>
      <c r="B2608" s="76" t="s">
        <v>213</v>
      </c>
      <c r="C2608" s="81" t="s">
        <v>253</v>
      </c>
      <c r="D2608" s="82" t="s">
        <v>35</v>
      </c>
      <c r="E2608" s="83" t="n">
        <v>12.4</v>
      </c>
      <c r="F2608" s="84" t="s">
        <v>39</v>
      </c>
      <c r="G2608" s="83" t="n">
        <v>1</v>
      </c>
      <c r="H2608" s="85" t="n">
        <v>1.028</v>
      </c>
      <c r="I2608" s="98" t="n">
        <f aca="false">E2608*G2608*H2608</f>
        <v>12.75</v>
      </c>
      <c r="J2608" s="83"/>
      <c r="K2608" s="83"/>
    </row>
    <row r="2609" customFormat="false" ht="12" hidden="false" customHeight="true" outlineLevel="3" collapsed="false">
      <c r="A2609" s="91"/>
      <c r="B2609" s="99" t="s">
        <v>225</v>
      </c>
      <c r="C2609" s="81" t="s">
        <v>45</v>
      </c>
      <c r="D2609" s="82" t="s">
        <v>35</v>
      </c>
      <c r="E2609" s="83" t="n">
        <f aca="false">2*2.24*2</f>
        <v>8.96</v>
      </c>
      <c r="F2609" s="84" t="s">
        <v>39</v>
      </c>
      <c r="G2609" s="83" t="n">
        <f aca="false">2/12</f>
        <v>0.17</v>
      </c>
      <c r="H2609" s="83" t="n">
        <v>3.51</v>
      </c>
      <c r="I2609" s="98" t="n">
        <f aca="false">E2609*G2609*H2609</f>
        <v>5.35</v>
      </c>
      <c r="J2609" s="83"/>
      <c r="K2609" s="83"/>
    </row>
    <row r="2610" customFormat="false" ht="12" hidden="false" customHeight="true" outlineLevel="3" collapsed="false">
      <c r="A2610" s="91"/>
      <c r="B2610" s="76" t="s">
        <v>46</v>
      </c>
      <c r="C2610" s="81" t="s">
        <v>47</v>
      </c>
      <c r="D2610" s="82" t="s">
        <v>35</v>
      </c>
      <c r="E2610" s="83" t="n">
        <v>0.48</v>
      </c>
      <c r="F2610" s="84" t="s">
        <v>36</v>
      </c>
      <c r="G2610" s="83" t="n">
        <v>11</v>
      </c>
      <c r="H2610" s="83" t="n">
        <v>1.15</v>
      </c>
      <c r="I2610" s="98" t="n">
        <f aca="false">E2610*G2610*H2610</f>
        <v>6.07</v>
      </c>
      <c r="J2610" s="83"/>
      <c r="K2610" s="83"/>
    </row>
    <row r="2611" customFormat="false" ht="12" hidden="false" customHeight="true" outlineLevel="3" collapsed="false">
      <c r="A2611" s="91"/>
      <c r="B2611" s="76" t="s">
        <v>54</v>
      </c>
      <c r="C2611" s="100" t="s">
        <v>79</v>
      </c>
      <c r="D2611" s="101" t="s">
        <v>35</v>
      </c>
      <c r="E2611" s="102" t="n">
        <v>55.48</v>
      </c>
      <c r="F2611" s="103" t="s">
        <v>36</v>
      </c>
      <c r="G2611" s="83" t="n">
        <v>2</v>
      </c>
      <c r="H2611" s="102" t="n">
        <v>0.83</v>
      </c>
      <c r="I2611" s="105" t="n">
        <f aca="false">E2611*G2611*H2611</f>
        <v>92.1</v>
      </c>
      <c r="J2611" s="111"/>
      <c r="K2611" s="111"/>
    </row>
    <row r="2612" s="90" customFormat="true" ht="12" hidden="false" customHeight="true" outlineLevel="2" collapsed="false">
      <c r="A2612" s="87" t="s">
        <v>41</v>
      </c>
      <c r="B2612" s="87"/>
      <c r="C2612" s="87"/>
      <c r="D2612" s="87"/>
      <c r="E2612" s="87"/>
      <c r="F2612" s="87"/>
      <c r="G2612" s="87"/>
      <c r="H2612" s="87"/>
      <c r="I2612" s="88" t="n">
        <f aca="false">SUM(I2607:I2611)</f>
        <v>185.39</v>
      </c>
      <c r="J2612" s="89" t="n">
        <f aca="false">I2612</f>
        <v>185.39</v>
      </c>
      <c r="K2612" s="89"/>
    </row>
    <row r="2613" customFormat="false" ht="12" hidden="false" customHeight="true" outlineLevel="2" collapsed="false">
      <c r="A2613" s="91" t="n">
        <v>325</v>
      </c>
      <c r="B2613" s="190"/>
      <c r="C2613" s="71" t="s">
        <v>496</v>
      </c>
      <c r="D2613" s="191"/>
      <c r="E2613" s="140"/>
      <c r="F2613" s="192"/>
      <c r="G2613" s="140"/>
      <c r="H2613" s="140"/>
      <c r="I2613" s="141"/>
      <c r="J2613" s="141"/>
      <c r="K2613" s="142"/>
    </row>
    <row r="2614" customFormat="false" ht="12" hidden="false" customHeight="true" outlineLevel="3" collapsed="false">
      <c r="A2614" s="91"/>
      <c r="B2614" s="76" t="s">
        <v>37</v>
      </c>
      <c r="C2614" s="94" t="s">
        <v>38</v>
      </c>
      <c r="D2614" s="95" t="s">
        <v>35</v>
      </c>
      <c r="E2614" s="96" t="n">
        <v>4.4</v>
      </c>
      <c r="F2614" s="52" t="s">
        <v>39</v>
      </c>
      <c r="G2614" s="96" t="n">
        <v>21</v>
      </c>
      <c r="H2614" s="117" t="n">
        <v>0.484</v>
      </c>
      <c r="I2614" s="97" t="n">
        <f aca="false">G2614*H2614*E2614</f>
        <v>44.72</v>
      </c>
      <c r="J2614" s="110"/>
      <c r="K2614" s="110"/>
    </row>
    <row r="2615" customFormat="false" ht="12" hidden="false" customHeight="true" outlineLevel="3" collapsed="false">
      <c r="A2615" s="91"/>
      <c r="B2615" s="76" t="s">
        <v>37</v>
      </c>
      <c r="C2615" s="81" t="s">
        <v>40</v>
      </c>
      <c r="D2615" s="82" t="s">
        <v>35</v>
      </c>
      <c r="E2615" s="83" t="n">
        <v>2.1</v>
      </c>
      <c r="F2615" s="84" t="s">
        <v>39</v>
      </c>
      <c r="G2615" s="83" t="n">
        <v>1</v>
      </c>
      <c r="H2615" s="85" t="n">
        <v>0.484</v>
      </c>
      <c r="I2615" s="98" t="n">
        <f aca="false">G2615*H2615*E2615</f>
        <v>1.02</v>
      </c>
      <c r="J2615" s="83"/>
      <c r="K2615" s="83"/>
    </row>
    <row r="2616" customFormat="false" ht="12" hidden="false" customHeight="true" outlineLevel="3" collapsed="false">
      <c r="A2616" s="91"/>
      <c r="B2616" s="76" t="s">
        <v>33</v>
      </c>
      <c r="C2616" s="100" t="s">
        <v>34</v>
      </c>
      <c r="D2616" s="101" t="s">
        <v>35</v>
      </c>
      <c r="E2616" s="102" t="n">
        <f aca="false">3.2*2</f>
        <v>6.4</v>
      </c>
      <c r="F2616" s="103" t="s">
        <v>36</v>
      </c>
      <c r="G2616" s="83" t="n">
        <v>4</v>
      </c>
      <c r="H2616" s="102" t="n">
        <v>1.35</v>
      </c>
      <c r="I2616" s="105" t="n">
        <f aca="false">G2616*H2616*E2616</f>
        <v>34.56</v>
      </c>
      <c r="J2616" s="111"/>
      <c r="K2616" s="111"/>
    </row>
    <row r="2617" s="90" customFormat="true" ht="12" hidden="false" customHeight="true" outlineLevel="2" collapsed="false">
      <c r="A2617" s="87" t="s">
        <v>41</v>
      </c>
      <c r="B2617" s="87"/>
      <c r="C2617" s="87"/>
      <c r="D2617" s="87"/>
      <c r="E2617" s="87"/>
      <c r="F2617" s="87"/>
      <c r="G2617" s="87"/>
      <c r="H2617" s="87"/>
      <c r="I2617" s="88" t="n">
        <f aca="false">SUM(I2614:I2616)</f>
        <v>80.3</v>
      </c>
      <c r="J2617" s="89" t="n">
        <f aca="false">I2617</f>
        <v>80.3</v>
      </c>
      <c r="K2617" s="89"/>
    </row>
    <row r="2618" customFormat="false" ht="12" hidden="false" customHeight="true" outlineLevel="2" collapsed="false">
      <c r="A2618" s="91" t="n">
        <v>326</v>
      </c>
      <c r="B2618" s="325"/>
      <c r="C2618" s="159" t="s">
        <v>497</v>
      </c>
      <c r="D2618" s="279"/>
      <c r="E2618" s="280"/>
      <c r="F2618" s="253"/>
      <c r="G2618" s="280"/>
      <c r="H2618" s="280"/>
      <c r="I2618" s="141"/>
      <c r="J2618" s="141"/>
      <c r="K2618" s="142"/>
    </row>
    <row r="2619" customFormat="false" ht="12" hidden="false" customHeight="true" outlineLevel="3" collapsed="false">
      <c r="A2619" s="91"/>
      <c r="B2619" s="76" t="s">
        <v>33</v>
      </c>
      <c r="C2619" s="81" t="s">
        <v>34</v>
      </c>
      <c r="D2619" s="82" t="s">
        <v>35</v>
      </c>
      <c r="E2619" s="83" t="n">
        <v>3.2</v>
      </c>
      <c r="F2619" s="84" t="s">
        <v>36</v>
      </c>
      <c r="G2619" s="83" t="n">
        <v>4</v>
      </c>
      <c r="H2619" s="85" t="n">
        <v>1.35</v>
      </c>
      <c r="I2619" s="98" t="n">
        <f aca="false">E2619*G2619*H2619</f>
        <v>17.28</v>
      </c>
      <c r="J2619" s="83"/>
      <c r="K2619" s="83"/>
    </row>
    <row r="2620" customFormat="false" ht="12" hidden="false" customHeight="true" outlineLevel="3" collapsed="false">
      <c r="A2620" s="91"/>
      <c r="B2620" s="76" t="s">
        <v>61</v>
      </c>
      <c r="C2620" s="81" t="s">
        <v>38</v>
      </c>
      <c r="D2620" s="82" t="s">
        <v>35</v>
      </c>
      <c r="E2620" s="83" t="n">
        <v>2.3</v>
      </c>
      <c r="F2620" s="84" t="s">
        <v>39</v>
      </c>
      <c r="G2620" s="83" t="n">
        <v>21</v>
      </c>
      <c r="H2620" s="85" t="n">
        <v>1.146</v>
      </c>
      <c r="I2620" s="98" t="n">
        <f aca="false">E2620*G2620*H2620</f>
        <v>55.35</v>
      </c>
      <c r="J2620" s="83"/>
      <c r="K2620" s="83"/>
    </row>
    <row r="2621" customFormat="false" ht="12" hidden="false" customHeight="true" outlineLevel="3" collapsed="false">
      <c r="A2621" s="91"/>
      <c r="B2621" s="76" t="s">
        <v>66</v>
      </c>
      <c r="C2621" s="81" t="s">
        <v>67</v>
      </c>
      <c r="D2621" s="82" t="s">
        <v>50</v>
      </c>
      <c r="E2621" s="83" t="n">
        <v>1</v>
      </c>
      <c r="F2621" s="84" t="s">
        <v>65</v>
      </c>
      <c r="G2621" s="83" t="n">
        <v>21</v>
      </c>
      <c r="H2621" s="85" t="n">
        <v>2.75</v>
      </c>
      <c r="I2621" s="98" t="n">
        <f aca="false">E2621*G2621*H2621</f>
        <v>57.75</v>
      </c>
      <c r="J2621" s="83"/>
      <c r="K2621" s="83"/>
    </row>
    <row r="2622" customFormat="false" ht="12" hidden="false" customHeight="true" outlineLevel="3" collapsed="false">
      <c r="A2622" s="91"/>
      <c r="B2622" s="76" t="s">
        <v>63</v>
      </c>
      <c r="C2622" s="81" t="s">
        <v>64</v>
      </c>
      <c r="D2622" s="82" t="s">
        <v>50</v>
      </c>
      <c r="E2622" s="83" t="n">
        <v>1</v>
      </c>
      <c r="F2622" s="84" t="s">
        <v>65</v>
      </c>
      <c r="G2622" s="83" t="n">
        <v>21</v>
      </c>
      <c r="H2622" s="85" t="n">
        <v>5</v>
      </c>
      <c r="I2622" s="98" t="n">
        <f aca="false">E2622*G2622*H2622</f>
        <v>105</v>
      </c>
      <c r="J2622" s="83"/>
      <c r="K2622" s="83"/>
    </row>
    <row r="2623" customFormat="false" ht="12" hidden="false" customHeight="true" outlineLevel="3" collapsed="false">
      <c r="A2623" s="91"/>
      <c r="B2623" s="76" t="s">
        <v>68</v>
      </c>
      <c r="C2623" s="81" t="s">
        <v>57</v>
      </c>
      <c r="D2623" s="82" t="s">
        <v>50</v>
      </c>
      <c r="E2623" s="83" t="n">
        <v>1</v>
      </c>
      <c r="F2623" s="84" t="s">
        <v>58</v>
      </c>
      <c r="G2623" s="83" t="n">
        <v>21</v>
      </c>
      <c r="H2623" s="85" t="n">
        <v>0.625</v>
      </c>
      <c r="I2623" s="98" t="n">
        <f aca="false">E2623*G2623*H2623</f>
        <v>13.13</v>
      </c>
      <c r="J2623" s="83"/>
      <c r="K2623" s="83"/>
    </row>
    <row r="2624" customFormat="false" ht="12" hidden="false" customHeight="true" outlineLevel="3" collapsed="false">
      <c r="A2624" s="91"/>
      <c r="B2624" s="345"/>
      <c r="C2624" s="346" t="s">
        <v>498</v>
      </c>
      <c r="D2624" s="347"/>
      <c r="E2624" s="347"/>
      <c r="F2624" s="347"/>
      <c r="G2624" s="347"/>
      <c r="H2624" s="347"/>
      <c r="I2624" s="347"/>
      <c r="J2624" s="347"/>
      <c r="K2624" s="348"/>
    </row>
    <row r="2625" customFormat="false" ht="12" hidden="false" customHeight="true" outlineLevel="3" collapsed="false">
      <c r="A2625" s="91"/>
      <c r="B2625" s="76" t="s">
        <v>33</v>
      </c>
      <c r="C2625" s="81" t="s">
        <v>34</v>
      </c>
      <c r="D2625" s="82" t="s">
        <v>35</v>
      </c>
      <c r="E2625" s="83" t="n">
        <v>3.2</v>
      </c>
      <c r="F2625" s="84" t="s">
        <v>36</v>
      </c>
      <c r="G2625" s="83" t="n">
        <v>4</v>
      </c>
      <c r="H2625" s="85" t="n">
        <v>1.35</v>
      </c>
      <c r="I2625" s="98" t="n">
        <f aca="false">E2625*G2625*H2625</f>
        <v>17.28</v>
      </c>
      <c r="J2625" s="83"/>
      <c r="K2625" s="83"/>
    </row>
    <row r="2626" customFormat="false" ht="12" hidden="false" customHeight="true" outlineLevel="3" collapsed="false">
      <c r="A2626" s="91"/>
      <c r="B2626" s="76" t="s">
        <v>61</v>
      </c>
      <c r="C2626" s="81" t="s">
        <v>38</v>
      </c>
      <c r="D2626" s="82" t="s">
        <v>35</v>
      </c>
      <c r="E2626" s="83" t="n">
        <v>4</v>
      </c>
      <c r="F2626" s="84" t="s">
        <v>39</v>
      </c>
      <c r="G2626" s="83" t="n">
        <v>21</v>
      </c>
      <c r="H2626" s="85" t="n">
        <v>1.146</v>
      </c>
      <c r="I2626" s="98" t="n">
        <f aca="false">E2626*G2626*H2626</f>
        <v>96.26</v>
      </c>
      <c r="J2626" s="83"/>
      <c r="K2626" s="83"/>
    </row>
    <row r="2627" customFormat="false" ht="12" hidden="false" customHeight="true" outlineLevel="3" collapsed="false">
      <c r="A2627" s="91"/>
      <c r="B2627" s="76" t="s">
        <v>66</v>
      </c>
      <c r="C2627" s="81" t="s">
        <v>67</v>
      </c>
      <c r="D2627" s="82" t="s">
        <v>50</v>
      </c>
      <c r="E2627" s="83" t="n">
        <v>1</v>
      </c>
      <c r="F2627" s="84" t="s">
        <v>65</v>
      </c>
      <c r="G2627" s="83" t="n">
        <v>21</v>
      </c>
      <c r="H2627" s="85" t="n">
        <v>2.75</v>
      </c>
      <c r="I2627" s="98" t="n">
        <f aca="false">E2627*G2627*H2627</f>
        <v>57.75</v>
      </c>
      <c r="J2627" s="83"/>
      <c r="K2627" s="83"/>
    </row>
    <row r="2628" customFormat="false" ht="12" hidden="false" customHeight="true" outlineLevel="3" collapsed="false">
      <c r="A2628" s="91"/>
      <c r="B2628" s="76" t="s">
        <v>63</v>
      </c>
      <c r="C2628" s="81" t="s">
        <v>205</v>
      </c>
      <c r="D2628" s="82" t="s">
        <v>50</v>
      </c>
      <c r="E2628" s="83" t="n">
        <v>1</v>
      </c>
      <c r="F2628" s="84" t="s">
        <v>65</v>
      </c>
      <c r="G2628" s="83" t="n">
        <v>21</v>
      </c>
      <c r="H2628" s="85" t="n">
        <v>5</v>
      </c>
      <c r="I2628" s="98" t="n">
        <f aca="false">E2628*G2628*H2628</f>
        <v>105</v>
      </c>
      <c r="J2628" s="83"/>
      <c r="K2628" s="83"/>
    </row>
    <row r="2629" customFormat="false" ht="12" hidden="false" customHeight="true" outlineLevel="3" collapsed="false">
      <c r="A2629" s="91"/>
      <c r="B2629" s="76" t="s">
        <v>63</v>
      </c>
      <c r="C2629" s="81" t="s">
        <v>64</v>
      </c>
      <c r="D2629" s="82" t="s">
        <v>50</v>
      </c>
      <c r="E2629" s="83" t="n">
        <v>1</v>
      </c>
      <c r="F2629" s="84" t="s">
        <v>65</v>
      </c>
      <c r="G2629" s="83" t="n">
        <v>21</v>
      </c>
      <c r="H2629" s="85" t="n">
        <v>5</v>
      </c>
      <c r="I2629" s="98" t="n">
        <f aca="false">E2629*G2629*H2629</f>
        <v>105</v>
      </c>
      <c r="J2629" s="83"/>
      <c r="K2629" s="83"/>
    </row>
    <row r="2630" customFormat="false" ht="12" hidden="false" customHeight="true" outlineLevel="3" collapsed="false">
      <c r="A2630" s="91"/>
      <c r="B2630" s="76" t="s">
        <v>68</v>
      </c>
      <c r="C2630" s="81" t="s">
        <v>57</v>
      </c>
      <c r="D2630" s="82" t="s">
        <v>50</v>
      </c>
      <c r="E2630" s="83" t="n">
        <v>1</v>
      </c>
      <c r="F2630" s="84" t="s">
        <v>58</v>
      </c>
      <c r="G2630" s="83" t="n">
        <v>21</v>
      </c>
      <c r="H2630" s="85" t="n">
        <v>0.625</v>
      </c>
      <c r="I2630" s="98" t="n">
        <f aca="false">E2630*G2630*H2630</f>
        <v>13.13</v>
      </c>
      <c r="J2630" s="111"/>
      <c r="K2630" s="83"/>
    </row>
    <row r="2631" s="90" customFormat="true" ht="12" hidden="false" customHeight="true" outlineLevel="2" collapsed="false">
      <c r="A2631" s="87" t="s">
        <v>41</v>
      </c>
      <c r="B2631" s="87"/>
      <c r="C2631" s="87"/>
      <c r="D2631" s="87"/>
      <c r="E2631" s="87"/>
      <c r="F2631" s="87"/>
      <c r="G2631" s="87"/>
      <c r="H2631" s="87"/>
      <c r="I2631" s="88" t="n">
        <f aca="false">SUM(I2619:I2630)</f>
        <v>642.93</v>
      </c>
      <c r="J2631" s="174"/>
      <c r="K2631" s="89" t="n">
        <f aca="false">I2631</f>
        <v>642.93</v>
      </c>
    </row>
    <row r="2632" customFormat="false" ht="12" hidden="false" customHeight="true" outlineLevel="2" collapsed="false">
      <c r="A2632" s="91" t="n">
        <v>327</v>
      </c>
      <c r="B2632" s="190"/>
      <c r="C2632" s="71" t="s">
        <v>496</v>
      </c>
      <c r="D2632" s="191"/>
      <c r="E2632" s="140"/>
      <c r="F2632" s="192"/>
      <c r="G2632" s="140"/>
      <c r="H2632" s="140"/>
      <c r="I2632" s="141"/>
      <c r="J2632" s="141"/>
      <c r="K2632" s="142"/>
    </row>
    <row r="2633" customFormat="false" ht="12" hidden="false" customHeight="true" outlineLevel="3" collapsed="false">
      <c r="A2633" s="91"/>
      <c r="B2633" s="76" t="s">
        <v>37</v>
      </c>
      <c r="C2633" s="94" t="s">
        <v>38</v>
      </c>
      <c r="D2633" s="95" t="s">
        <v>35</v>
      </c>
      <c r="E2633" s="96" t="n">
        <v>26.6</v>
      </c>
      <c r="F2633" s="52" t="s">
        <v>39</v>
      </c>
      <c r="G2633" s="96" t="n">
        <v>21</v>
      </c>
      <c r="H2633" s="117" t="n">
        <v>0.484</v>
      </c>
      <c r="I2633" s="97" t="n">
        <f aca="false">G2633*H2633*E2633</f>
        <v>270.36</v>
      </c>
      <c r="J2633" s="110"/>
      <c r="K2633" s="110"/>
    </row>
    <row r="2634" customFormat="false" ht="12" hidden="false" customHeight="true" outlineLevel="3" collapsed="false">
      <c r="A2634" s="91"/>
      <c r="B2634" s="99" t="s">
        <v>225</v>
      </c>
      <c r="C2634" s="81" t="s">
        <v>45</v>
      </c>
      <c r="D2634" s="82" t="s">
        <v>35</v>
      </c>
      <c r="E2634" s="83" t="n">
        <v>5.8</v>
      </c>
      <c r="F2634" s="84" t="s">
        <v>39</v>
      </c>
      <c r="G2634" s="83" t="n">
        <f aca="false">2/12</f>
        <v>0.17</v>
      </c>
      <c r="H2634" s="83" t="n">
        <v>3.51</v>
      </c>
      <c r="I2634" s="98" t="n">
        <f aca="false">G2634*H2634*E2634</f>
        <v>3.46</v>
      </c>
      <c r="J2634" s="83"/>
      <c r="K2634" s="83"/>
    </row>
    <row r="2635" customFormat="false" ht="12" hidden="false" customHeight="true" outlineLevel="3" collapsed="false">
      <c r="A2635" s="91"/>
      <c r="B2635" s="76" t="s">
        <v>33</v>
      </c>
      <c r="C2635" s="100" t="s">
        <v>34</v>
      </c>
      <c r="D2635" s="101" t="s">
        <v>35</v>
      </c>
      <c r="E2635" s="102" t="n">
        <v>3.6</v>
      </c>
      <c r="F2635" s="103" t="s">
        <v>36</v>
      </c>
      <c r="G2635" s="83" t="n">
        <v>4</v>
      </c>
      <c r="H2635" s="102" t="n">
        <v>1.35</v>
      </c>
      <c r="I2635" s="105" t="n">
        <f aca="false">G2635*H2635*E2635</f>
        <v>19.44</v>
      </c>
      <c r="J2635" s="111"/>
      <c r="K2635" s="111"/>
    </row>
    <row r="2636" s="90" customFormat="true" ht="12" hidden="false" customHeight="true" outlineLevel="2" collapsed="false">
      <c r="A2636" s="87" t="s">
        <v>41</v>
      </c>
      <c r="B2636" s="87"/>
      <c r="C2636" s="87"/>
      <c r="D2636" s="87"/>
      <c r="E2636" s="87"/>
      <c r="F2636" s="87"/>
      <c r="G2636" s="87"/>
      <c r="H2636" s="87"/>
      <c r="I2636" s="88" t="n">
        <f aca="false">SUM(I2633:I2635)</f>
        <v>293.26</v>
      </c>
      <c r="J2636" s="89" t="n">
        <f aca="false">I2636</f>
        <v>293.26</v>
      </c>
      <c r="K2636" s="89"/>
    </row>
    <row r="2637" customFormat="false" ht="12" hidden="false" customHeight="true" outlineLevel="2" collapsed="false">
      <c r="A2637" s="156" t="n">
        <v>328</v>
      </c>
      <c r="B2637" s="59" t="s">
        <v>179</v>
      </c>
      <c r="C2637" s="200" t="s">
        <v>232</v>
      </c>
      <c r="D2637" s="55" t="s">
        <v>153</v>
      </c>
      <c r="E2637" s="57" t="s">
        <v>181</v>
      </c>
      <c r="F2637" s="55"/>
      <c r="G2637" s="89" t="n">
        <v>21</v>
      </c>
      <c r="H2637" s="57" t="n">
        <v>5.06</v>
      </c>
      <c r="I2637" s="175" t="n">
        <f aca="false">G2637*H2637</f>
        <v>106.26</v>
      </c>
      <c r="J2637" s="89" t="n">
        <f aca="false">I2637</f>
        <v>106.26</v>
      </c>
      <c r="K2637" s="89"/>
    </row>
    <row r="2638" customFormat="false" ht="12" hidden="false" customHeight="true" outlineLevel="2" collapsed="false">
      <c r="A2638" s="182"/>
      <c r="B2638" s="183"/>
      <c r="C2638" s="72"/>
      <c r="D2638" s="185"/>
      <c r="E2638" s="186"/>
      <c r="F2638" s="185"/>
      <c r="G2638" s="141"/>
      <c r="H2638" s="186"/>
      <c r="I2638" s="141"/>
      <c r="J2638" s="141"/>
      <c r="K2638" s="142"/>
    </row>
    <row r="2639" customFormat="false" ht="12" hidden="false" customHeight="true" outlineLevel="2" collapsed="false">
      <c r="A2639" s="91" t="n">
        <v>329</v>
      </c>
      <c r="B2639" s="325"/>
      <c r="C2639" s="218" t="s">
        <v>499</v>
      </c>
      <c r="D2639" s="279"/>
      <c r="E2639" s="280"/>
      <c r="F2639" s="253"/>
      <c r="G2639" s="280"/>
      <c r="H2639" s="280"/>
      <c r="I2639" s="141"/>
      <c r="J2639" s="141"/>
      <c r="K2639" s="142"/>
    </row>
    <row r="2640" customFormat="false" ht="12" hidden="false" customHeight="true" outlineLevel="3" collapsed="false">
      <c r="A2640" s="91"/>
      <c r="B2640" s="125" t="s">
        <v>37</v>
      </c>
      <c r="C2640" s="143" t="s">
        <v>38</v>
      </c>
      <c r="D2640" s="205" t="s">
        <v>35</v>
      </c>
      <c r="E2640" s="147" t="n">
        <v>100</v>
      </c>
      <c r="F2640" s="146" t="s">
        <v>39</v>
      </c>
      <c r="G2640" s="147" t="n">
        <v>11</v>
      </c>
      <c r="H2640" s="206" t="n">
        <v>0.484</v>
      </c>
      <c r="I2640" s="97" t="n">
        <f aca="false">G2640*H2640*E2640</f>
        <v>532.4</v>
      </c>
      <c r="J2640" s="110"/>
      <c r="K2640" s="110"/>
    </row>
    <row r="2641" customFormat="false" ht="12" hidden="false" customHeight="true" outlineLevel="3" collapsed="false">
      <c r="A2641" s="91"/>
      <c r="B2641" s="201" t="s">
        <v>225</v>
      </c>
      <c r="C2641" s="126" t="s">
        <v>45</v>
      </c>
      <c r="D2641" s="127" t="s">
        <v>35</v>
      </c>
      <c r="E2641" s="128" t="n">
        <v>21</v>
      </c>
      <c r="F2641" s="129" t="s">
        <v>39</v>
      </c>
      <c r="G2641" s="128" t="n">
        <v>2</v>
      </c>
      <c r="H2641" s="128" t="n">
        <v>3.51</v>
      </c>
      <c r="I2641" s="98" t="n">
        <f aca="false">G2641*H2641*E2641</f>
        <v>147.42</v>
      </c>
      <c r="J2641" s="83"/>
      <c r="K2641" s="83"/>
    </row>
    <row r="2642" customFormat="false" ht="12" hidden="false" customHeight="true" outlineLevel="3" collapsed="false">
      <c r="A2642" s="91"/>
      <c r="B2642" s="76" t="s">
        <v>46</v>
      </c>
      <c r="C2642" s="126" t="s">
        <v>47</v>
      </c>
      <c r="D2642" s="127" t="s">
        <v>35</v>
      </c>
      <c r="E2642" s="128" t="n">
        <v>2.2</v>
      </c>
      <c r="F2642" s="129" t="s">
        <v>36</v>
      </c>
      <c r="G2642" s="128" t="n">
        <v>11</v>
      </c>
      <c r="H2642" s="128" t="n">
        <v>1.15</v>
      </c>
      <c r="I2642" s="98" t="n">
        <f aca="false">G2642*H2642*E2642</f>
        <v>27.83</v>
      </c>
      <c r="J2642" s="83"/>
      <c r="K2642" s="83"/>
    </row>
    <row r="2643" customFormat="false" ht="12" hidden="false" customHeight="true" outlineLevel="3" collapsed="false">
      <c r="A2643" s="91"/>
      <c r="B2643" s="76" t="s">
        <v>48</v>
      </c>
      <c r="C2643" s="126" t="s">
        <v>49</v>
      </c>
      <c r="D2643" s="127" t="s">
        <v>50</v>
      </c>
      <c r="E2643" s="128" t="n">
        <v>6</v>
      </c>
      <c r="F2643" s="129" t="s">
        <v>36</v>
      </c>
      <c r="G2643" s="128" t="n">
        <v>8</v>
      </c>
      <c r="H2643" s="128" t="n">
        <v>1.05</v>
      </c>
      <c r="I2643" s="98" t="n">
        <f aca="false">G2643*H2643*E2643</f>
        <v>50.4</v>
      </c>
      <c r="J2643" s="83"/>
      <c r="K2643" s="83"/>
    </row>
    <row r="2644" customFormat="false" ht="12" hidden="false" customHeight="true" outlineLevel="3" collapsed="false">
      <c r="A2644" s="91"/>
      <c r="B2644" s="125" t="s">
        <v>51</v>
      </c>
      <c r="C2644" s="126" t="s">
        <v>52</v>
      </c>
      <c r="D2644" s="127" t="s">
        <v>50</v>
      </c>
      <c r="E2644" s="128" t="n">
        <v>15</v>
      </c>
      <c r="F2644" s="129" t="s">
        <v>53</v>
      </c>
      <c r="G2644" s="128" t="n">
        <v>1</v>
      </c>
      <c r="H2644" s="128" t="n">
        <v>1.1</v>
      </c>
      <c r="I2644" s="98" t="n">
        <f aca="false">G2644*H2644*E2644</f>
        <v>16.5</v>
      </c>
      <c r="J2644" s="83"/>
      <c r="K2644" s="83"/>
    </row>
    <row r="2645" customFormat="false" ht="12" hidden="false" customHeight="true" outlineLevel="3" collapsed="false">
      <c r="A2645" s="91"/>
      <c r="B2645" s="76" t="s">
        <v>56</v>
      </c>
      <c r="C2645" s="126" t="s">
        <v>57</v>
      </c>
      <c r="D2645" s="127" t="s">
        <v>50</v>
      </c>
      <c r="E2645" s="128" t="n">
        <v>2</v>
      </c>
      <c r="F2645" s="129" t="s">
        <v>58</v>
      </c>
      <c r="G2645" s="128" t="n">
        <v>21</v>
      </c>
      <c r="H2645" s="202" t="n">
        <v>0.525</v>
      </c>
      <c r="I2645" s="98" t="n">
        <f aca="false">G2645*H2645*E2645</f>
        <v>22.05</v>
      </c>
      <c r="J2645" s="83"/>
      <c r="K2645" s="83"/>
    </row>
    <row r="2646" customFormat="false" ht="12" hidden="false" customHeight="true" outlineLevel="3" collapsed="false">
      <c r="A2646" s="91"/>
      <c r="B2646" s="76" t="s">
        <v>33</v>
      </c>
      <c r="C2646" s="126" t="s">
        <v>34</v>
      </c>
      <c r="D2646" s="127" t="s">
        <v>35</v>
      </c>
      <c r="E2646" s="128" t="n">
        <v>30</v>
      </c>
      <c r="F2646" s="129" t="s">
        <v>36</v>
      </c>
      <c r="G2646" s="128" t="n">
        <v>4</v>
      </c>
      <c r="H2646" s="128" t="n">
        <v>1.35</v>
      </c>
      <c r="I2646" s="98" t="n">
        <f aca="false">G2646*H2646*E2646</f>
        <v>162</v>
      </c>
      <c r="J2646" s="83"/>
      <c r="K2646" s="83"/>
    </row>
    <row r="2647" customFormat="false" ht="12" hidden="false" customHeight="true" outlineLevel="3" collapsed="false">
      <c r="A2647" s="91"/>
      <c r="B2647" s="76" t="s">
        <v>72</v>
      </c>
      <c r="C2647" s="167" t="s">
        <v>73</v>
      </c>
      <c r="D2647" s="168" t="s">
        <v>35</v>
      </c>
      <c r="E2647" s="169" t="n">
        <v>4.8</v>
      </c>
      <c r="F2647" s="170" t="s">
        <v>36</v>
      </c>
      <c r="G2647" s="169" t="n">
        <v>1</v>
      </c>
      <c r="H2647" s="169" t="n">
        <v>1.6</v>
      </c>
      <c r="I2647" s="105" t="n">
        <f aca="false">G2647*H2647*E2647</f>
        <v>7.68</v>
      </c>
      <c r="J2647" s="111"/>
      <c r="K2647" s="111"/>
    </row>
    <row r="2648" s="90" customFormat="true" ht="12" hidden="false" customHeight="true" outlineLevel="2" collapsed="false">
      <c r="A2648" s="87" t="s">
        <v>41</v>
      </c>
      <c r="B2648" s="87"/>
      <c r="C2648" s="87"/>
      <c r="D2648" s="87"/>
      <c r="E2648" s="87"/>
      <c r="F2648" s="87"/>
      <c r="G2648" s="87"/>
      <c r="H2648" s="87"/>
      <c r="I2648" s="88" t="n">
        <f aca="false">SUM(I2640:I2647)</f>
        <v>966.28</v>
      </c>
      <c r="J2648" s="89" t="n">
        <f aca="false">I2648</f>
        <v>966.28</v>
      </c>
      <c r="K2648" s="89"/>
    </row>
    <row r="2649" customFormat="false" ht="12" hidden="false" customHeight="true" outlineLevel="2" collapsed="false">
      <c r="A2649" s="109" t="n">
        <v>330</v>
      </c>
      <c r="B2649" s="190"/>
      <c r="C2649" s="71" t="s">
        <v>500</v>
      </c>
      <c r="D2649" s="191"/>
      <c r="E2649" s="140"/>
      <c r="F2649" s="192"/>
      <c r="G2649" s="140"/>
      <c r="H2649" s="140"/>
      <c r="I2649" s="141"/>
      <c r="J2649" s="141"/>
      <c r="K2649" s="142"/>
    </row>
    <row r="2650" customFormat="false" ht="12" hidden="false" customHeight="true" outlineLevel="3" collapsed="false">
      <c r="A2650" s="109"/>
      <c r="B2650" s="76" t="s">
        <v>61</v>
      </c>
      <c r="C2650" s="81" t="s">
        <v>38</v>
      </c>
      <c r="D2650" s="82" t="s">
        <v>35</v>
      </c>
      <c r="E2650" s="83" t="n">
        <v>8.2</v>
      </c>
      <c r="F2650" s="84" t="s">
        <v>39</v>
      </c>
      <c r="G2650" s="83" t="n">
        <v>21</v>
      </c>
      <c r="H2650" s="85" t="n">
        <v>1.146</v>
      </c>
      <c r="I2650" s="98" t="n">
        <f aca="false">E2650*G2650*H2650</f>
        <v>197.34</v>
      </c>
      <c r="J2650" s="83"/>
      <c r="K2650" s="83"/>
    </row>
    <row r="2651" customFormat="false" ht="12" hidden="false" customHeight="true" outlineLevel="3" collapsed="false">
      <c r="A2651" s="109"/>
      <c r="B2651" s="76" t="s">
        <v>54</v>
      </c>
      <c r="C2651" s="81" t="s">
        <v>221</v>
      </c>
      <c r="D2651" s="82" t="s">
        <v>35</v>
      </c>
      <c r="E2651" s="83" t="n">
        <v>25.5</v>
      </c>
      <c r="F2651" s="84" t="s">
        <v>36</v>
      </c>
      <c r="G2651" s="83" t="n">
        <v>1</v>
      </c>
      <c r="H2651" s="83" t="n">
        <v>0.83</v>
      </c>
      <c r="I2651" s="98" t="n">
        <f aca="false">E2651*G2651*H2651</f>
        <v>21.17</v>
      </c>
      <c r="J2651" s="83"/>
      <c r="K2651" s="83"/>
    </row>
    <row r="2652" customFormat="false" ht="12" hidden="false" customHeight="true" outlineLevel="3" collapsed="false">
      <c r="A2652" s="109"/>
      <c r="B2652" s="76" t="s">
        <v>66</v>
      </c>
      <c r="C2652" s="81" t="s">
        <v>67</v>
      </c>
      <c r="D2652" s="82" t="s">
        <v>50</v>
      </c>
      <c r="E2652" s="83" t="n">
        <v>1</v>
      </c>
      <c r="F2652" s="84" t="s">
        <v>65</v>
      </c>
      <c r="G2652" s="83" t="n">
        <v>21</v>
      </c>
      <c r="H2652" s="83" t="n">
        <v>2.75</v>
      </c>
      <c r="I2652" s="98" t="n">
        <f aca="false">E2652*G2652*H2652</f>
        <v>57.75</v>
      </c>
      <c r="J2652" s="83"/>
      <c r="K2652" s="83"/>
    </row>
    <row r="2653" customFormat="false" ht="12" hidden="false" customHeight="true" outlineLevel="3" collapsed="false">
      <c r="A2653" s="109"/>
      <c r="B2653" s="76" t="s">
        <v>68</v>
      </c>
      <c r="C2653" s="81" t="s">
        <v>57</v>
      </c>
      <c r="D2653" s="82" t="s">
        <v>50</v>
      </c>
      <c r="E2653" s="83" t="n">
        <v>1</v>
      </c>
      <c r="F2653" s="84" t="s">
        <v>58</v>
      </c>
      <c r="G2653" s="83" t="n">
        <v>21</v>
      </c>
      <c r="H2653" s="85" t="n">
        <v>0.625</v>
      </c>
      <c r="I2653" s="98" t="n">
        <f aca="false">E2653*G2653*H2653</f>
        <v>13.13</v>
      </c>
      <c r="J2653" s="111"/>
      <c r="K2653" s="83"/>
    </row>
    <row r="2654" customFormat="false" ht="12" hidden="false" customHeight="true" outlineLevel="3" collapsed="false">
      <c r="A2654" s="109"/>
      <c r="B2654" s="76" t="s">
        <v>91</v>
      </c>
      <c r="C2654" s="81" t="s">
        <v>92</v>
      </c>
      <c r="D2654" s="82" t="s">
        <v>35</v>
      </c>
      <c r="E2654" s="83" t="n">
        <v>0.25</v>
      </c>
      <c r="F2654" s="84" t="s">
        <v>93</v>
      </c>
      <c r="G2654" s="83" t="n">
        <v>4</v>
      </c>
      <c r="H2654" s="83" t="n">
        <v>1.8</v>
      </c>
      <c r="I2654" s="98" t="n">
        <f aca="false">E2654*G2654*H2654</f>
        <v>1.8</v>
      </c>
      <c r="J2654" s="83"/>
      <c r="K2654" s="83"/>
    </row>
    <row r="2655" customFormat="false" ht="12" hidden="false" customHeight="true" outlineLevel="3" collapsed="false">
      <c r="A2655" s="109"/>
      <c r="B2655" s="76" t="s">
        <v>63</v>
      </c>
      <c r="C2655" s="81" t="s">
        <v>64</v>
      </c>
      <c r="D2655" s="82" t="s">
        <v>50</v>
      </c>
      <c r="E2655" s="83" t="n">
        <v>1</v>
      </c>
      <c r="F2655" s="84" t="s">
        <v>65</v>
      </c>
      <c r="G2655" s="83" t="n">
        <v>21</v>
      </c>
      <c r="H2655" s="83" t="n">
        <v>5</v>
      </c>
      <c r="I2655" s="98" t="n">
        <f aca="false">E2655*G2655*H2655</f>
        <v>105</v>
      </c>
      <c r="J2655" s="111"/>
      <c r="K2655" s="83"/>
    </row>
    <row r="2656" s="90" customFormat="true" ht="12" hidden="false" customHeight="true" outlineLevel="2" collapsed="false">
      <c r="A2656" s="87" t="s">
        <v>41</v>
      </c>
      <c r="B2656" s="87"/>
      <c r="C2656" s="87"/>
      <c r="D2656" s="87"/>
      <c r="E2656" s="87"/>
      <c r="F2656" s="87"/>
      <c r="G2656" s="87"/>
      <c r="H2656" s="87"/>
      <c r="I2656" s="88" t="n">
        <f aca="false">SUM(I2650:I2655)</f>
        <v>396.19</v>
      </c>
      <c r="J2656" s="174"/>
      <c r="K2656" s="89" t="n">
        <f aca="false">I2656</f>
        <v>396.19</v>
      </c>
    </row>
    <row r="2657" s="90" customFormat="true" ht="12" hidden="false" customHeight="true" outlineLevel="1" collapsed="false">
      <c r="A2657" s="87" t="s">
        <v>155</v>
      </c>
      <c r="B2657" s="87"/>
      <c r="C2657" s="87"/>
      <c r="D2657" s="87"/>
      <c r="E2657" s="87"/>
      <c r="F2657" s="87"/>
      <c r="G2657" s="87"/>
      <c r="H2657" s="87"/>
      <c r="I2657" s="88" t="n">
        <f aca="false">SUM(I2637,I2636,I2631,I2617,I2612,I2605,I2573,I2559,I2546,I2515,I2648,I2656,I2596,I2591,I2583,I2535,I2528,I2522)</f>
        <v>5966.72</v>
      </c>
      <c r="J2657" s="89"/>
      <c r="K2657" s="89"/>
    </row>
    <row r="2658" customFormat="false" ht="12" hidden="false" customHeight="true" outlineLevel="1" collapsed="false">
      <c r="A2658" s="87" t="s">
        <v>290</v>
      </c>
      <c r="B2658" s="87"/>
      <c r="C2658" s="87"/>
      <c r="D2658" s="87"/>
      <c r="E2658" s="87"/>
      <c r="F2658" s="87"/>
      <c r="G2658" s="87"/>
      <c r="H2658" s="87"/>
      <c r="I2658" s="88" t="n">
        <f aca="false">I2657*6.5%</f>
        <v>387.84</v>
      </c>
      <c r="J2658" s="89"/>
      <c r="K2658" s="89"/>
    </row>
    <row r="2659" customFormat="false" ht="12" hidden="false" customHeight="true" outlineLevel="1" collapsed="false">
      <c r="A2659" s="87" t="s">
        <v>157</v>
      </c>
      <c r="B2659" s="87"/>
      <c r="C2659" s="87"/>
      <c r="D2659" s="87"/>
      <c r="E2659" s="87"/>
      <c r="F2659" s="87"/>
      <c r="G2659" s="87"/>
      <c r="H2659" s="87"/>
      <c r="I2659" s="88" t="n">
        <f aca="false">I2657*5%</f>
        <v>298.34</v>
      </c>
      <c r="J2659" s="89"/>
      <c r="K2659" s="89"/>
    </row>
    <row r="2660" customFormat="false" ht="12" hidden="false" customHeight="true" outlineLevel="1" collapsed="false">
      <c r="A2660" s="87" t="s">
        <v>158</v>
      </c>
      <c r="B2660" s="87"/>
      <c r="C2660" s="87"/>
      <c r="D2660" s="87"/>
      <c r="E2660" s="87"/>
      <c r="F2660" s="87"/>
      <c r="G2660" s="87"/>
      <c r="H2660" s="87"/>
      <c r="I2660" s="88" t="n">
        <f aca="false">SUM(I2657:I2659)</f>
        <v>6652.9</v>
      </c>
      <c r="J2660" s="89"/>
      <c r="K2660" s="89"/>
    </row>
    <row r="2661" customFormat="false" ht="12" hidden="false" customHeight="true" outlineLevel="0" collapsed="false">
      <c r="A2661" s="87" t="s">
        <v>501</v>
      </c>
      <c r="B2661" s="87"/>
      <c r="C2661" s="87"/>
      <c r="D2661" s="87"/>
      <c r="E2661" s="87"/>
      <c r="F2661" s="87"/>
      <c r="G2661" s="87"/>
      <c r="H2661" s="87"/>
      <c r="I2661" s="88" t="n">
        <f aca="false">SUM(I2660,I2503,I2342,I2237,I2138,I1883,I1773,I1542,I1522,I1319,I1132,I883,I717,I635,I604,I406,I245)</f>
        <v>133110.83</v>
      </c>
      <c r="J2661" s="89"/>
      <c r="K2661" s="89"/>
      <c r="L2661" s="9" t="n">
        <f aca="false">SUM(J17:J2660)*1.115/60</f>
        <v>1656.35</v>
      </c>
      <c r="M2661" s="9" t="n">
        <f aca="false">SUM(K17:K2660)*1.115/60</f>
        <v>562.17</v>
      </c>
    </row>
    <row r="2662" customFormat="false" ht="12" hidden="false" customHeight="true" outlineLevel="0" collapsed="false">
      <c r="A2662" s="67" t="s">
        <v>502</v>
      </c>
      <c r="B2662" s="67"/>
      <c r="C2662" s="67"/>
      <c r="D2662" s="67"/>
      <c r="E2662" s="67"/>
      <c r="F2662" s="67"/>
      <c r="G2662" s="67"/>
      <c r="H2662" s="67"/>
      <c r="I2662" s="67"/>
      <c r="J2662" s="67"/>
      <c r="K2662" s="67"/>
    </row>
    <row r="2663" customFormat="false" ht="12" hidden="false" customHeight="true" outlineLevel="1" collapsed="false">
      <c r="A2663" s="67" t="s">
        <v>424</v>
      </c>
      <c r="B2663" s="67"/>
      <c r="C2663" s="67"/>
      <c r="D2663" s="67"/>
      <c r="E2663" s="67"/>
      <c r="F2663" s="67"/>
      <c r="G2663" s="67"/>
      <c r="H2663" s="67"/>
      <c r="I2663" s="67"/>
      <c r="J2663" s="67"/>
      <c r="K2663" s="67"/>
    </row>
    <row r="2664" customFormat="false" ht="12" hidden="false" customHeight="true" outlineLevel="2" collapsed="false">
      <c r="A2664" s="67" t="s">
        <v>354</v>
      </c>
      <c r="B2664" s="67"/>
      <c r="C2664" s="67"/>
      <c r="D2664" s="67"/>
      <c r="E2664" s="67"/>
      <c r="F2664" s="67"/>
      <c r="G2664" s="67"/>
      <c r="H2664" s="67"/>
      <c r="I2664" s="67"/>
      <c r="J2664" s="67"/>
      <c r="K2664" s="67"/>
    </row>
    <row r="2665" customFormat="false" ht="12" hidden="false" customHeight="true" outlineLevel="2" collapsed="false">
      <c r="A2665" s="91" t="n">
        <v>331</v>
      </c>
      <c r="B2665" s="190"/>
      <c r="C2665" s="71" t="s">
        <v>354</v>
      </c>
      <c r="D2665" s="191"/>
      <c r="E2665" s="140"/>
      <c r="F2665" s="192"/>
      <c r="G2665" s="140"/>
      <c r="H2665" s="140"/>
      <c r="I2665" s="141"/>
      <c r="J2665" s="141"/>
      <c r="K2665" s="142"/>
    </row>
    <row r="2666" customFormat="false" ht="12" hidden="false" customHeight="true" outlineLevel="3" collapsed="false">
      <c r="A2666" s="91"/>
      <c r="B2666" s="76" t="s">
        <v>37</v>
      </c>
      <c r="C2666" s="77" t="s">
        <v>38</v>
      </c>
      <c r="D2666" s="78" t="s">
        <v>35</v>
      </c>
      <c r="E2666" s="79" t="n">
        <v>20</v>
      </c>
      <c r="F2666" s="80" t="s">
        <v>39</v>
      </c>
      <c r="G2666" s="79" t="n">
        <v>12</v>
      </c>
      <c r="H2666" s="132" t="n">
        <v>0.484</v>
      </c>
      <c r="I2666" s="118" t="n">
        <f aca="false">G2666*H2666*E2666</f>
        <v>116.16</v>
      </c>
      <c r="J2666" s="79"/>
      <c r="K2666" s="79"/>
    </row>
    <row r="2667" customFormat="false" ht="12" hidden="false" customHeight="true" outlineLevel="3" collapsed="false">
      <c r="A2667" s="91"/>
      <c r="B2667" s="76" t="s">
        <v>37</v>
      </c>
      <c r="C2667" s="81" t="s">
        <v>38</v>
      </c>
      <c r="D2667" s="82" t="s">
        <v>35</v>
      </c>
      <c r="E2667" s="83" t="n">
        <v>260.2</v>
      </c>
      <c r="F2667" s="84" t="s">
        <v>39</v>
      </c>
      <c r="G2667" s="83" t="n">
        <v>8</v>
      </c>
      <c r="H2667" s="85" t="n">
        <v>0.484</v>
      </c>
      <c r="I2667" s="98" t="n">
        <f aca="false">G2667*H2667*E2667</f>
        <v>1007.49</v>
      </c>
      <c r="J2667" s="83"/>
      <c r="K2667" s="83"/>
    </row>
    <row r="2668" customFormat="false" ht="12" hidden="false" customHeight="true" outlineLevel="3" collapsed="false">
      <c r="A2668" s="91"/>
      <c r="B2668" s="99" t="s">
        <v>225</v>
      </c>
      <c r="C2668" s="81" t="s">
        <v>45</v>
      </c>
      <c r="D2668" s="82" t="s">
        <v>35</v>
      </c>
      <c r="E2668" s="83" t="n">
        <v>17.92</v>
      </c>
      <c r="F2668" s="84" t="s">
        <v>39</v>
      </c>
      <c r="G2668" s="83" t="n">
        <f aca="false">2/12</f>
        <v>0.17</v>
      </c>
      <c r="H2668" s="83" t="n">
        <v>3.51</v>
      </c>
      <c r="I2668" s="98" t="n">
        <f aca="false">G2668*H2668*E2668</f>
        <v>10.69</v>
      </c>
      <c r="J2668" s="83"/>
      <c r="K2668" s="83"/>
    </row>
    <row r="2669" customFormat="false" ht="12" hidden="false" customHeight="true" outlineLevel="3" collapsed="false">
      <c r="A2669" s="91"/>
      <c r="B2669" s="76" t="s">
        <v>33</v>
      </c>
      <c r="C2669" s="81" t="s">
        <v>34</v>
      </c>
      <c r="D2669" s="82" t="s">
        <v>35</v>
      </c>
      <c r="E2669" s="83" t="n">
        <f aca="false">3*1.6*2</f>
        <v>9.6</v>
      </c>
      <c r="F2669" s="84" t="s">
        <v>36</v>
      </c>
      <c r="G2669" s="83" t="n">
        <v>4</v>
      </c>
      <c r="H2669" s="83" t="n">
        <v>1.35</v>
      </c>
      <c r="I2669" s="98" t="n">
        <f aca="false">G2669*H2669*E2669</f>
        <v>51.84</v>
      </c>
      <c r="J2669" s="83"/>
      <c r="K2669" s="83"/>
    </row>
    <row r="2670" customFormat="false" ht="12" hidden="false" customHeight="true" outlineLevel="3" collapsed="false">
      <c r="A2670" s="91"/>
      <c r="B2670" s="76" t="s">
        <v>129</v>
      </c>
      <c r="C2670" s="81" t="s">
        <v>222</v>
      </c>
      <c r="D2670" s="82" t="s">
        <v>50</v>
      </c>
      <c r="E2670" s="83" t="n">
        <v>1</v>
      </c>
      <c r="F2670" s="84" t="s">
        <v>36</v>
      </c>
      <c r="G2670" s="83" t="n">
        <v>4</v>
      </c>
      <c r="H2670" s="83" t="n">
        <v>0.6</v>
      </c>
      <c r="I2670" s="98" t="n">
        <f aca="false">G2670*H2670*E2670</f>
        <v>2.4</v>
      </c>
      <c r="J2670" s="83"/>
      <c r="K2670" s="83"/>
    </row>
    <row r="2671" customFormat="false" ht="12" hidden="false" customHeight="true" outlineLevel="3" collapsed="false">
      <c r="A2671" s="91"/>
      <c r="B2671" s="76" t="s">
        <v>503</v>
      </c>
      <c r="C2671" s="81" t="s">
        <v>132</v>
      </c>
      <c r="D2671" s="82" t="s">
        <v>50</v>
      </c>
      <c r="E2671" s="83" t="n">
        <v>1</v>
      </c>
      <c r="F2671" s="84" t="s">
        <v>36</v>
      </c>
      <c r="G2671" s="83" t="n">
        <v>2</v>
      </c>
      <c r="H2671" s="85" t="n">
        <v>0.645</v>
      </c>
      <c r="I2671" s="98" t="n">
        <f aca="false">G2671*H2671*E2671</f>
        <v>1.29</v>
      </c>
      <c r="J2671" s="83"/>
      <c r="K2671" s="83"/>
    </row>
    <row r="2672" customFormat="false" ht="12" hidden="false" customHeight="true" outlineLevel="3" collapsed="false">
      <c r="A2672" s="91"/>
      <c r="B2672" s="76" t="s">
        <v>113</v>
      </c>
      <c r="C2672" s="81" t="s">
        <v>114</v>
      </c>
      <c r="D2672" s="82" t="s">
        <v>50</v>
      </c>
      <c r="E2672" s="83" t="n">
        <v>1</v>
      </c>
      <c r="F2672" s="84" t="s">
        <v>36</v>
      </c>
      <c r="G2672" s="83" t="n">
        <v>4</v>
      </c>
      <c r="H2672" s="83" t="n">
        <v>0.55</v>
      </c>
      <c r="I2672" s="98" t="n">
        <f aca="false">G2672*H2672*E2672</f>
        <v>2.2</v>
      </c>
      <c r="J2672" s="83"/>
      <c r="K2672" s="83"/>
    </row>
    <row r="2673" customFormat="false" ht="14.25" hidden="false" customHeight="true" outlineLevel="3" collapsed="false">
      <c r="A2673" s="91"/>
      <c r="B2673" s="76" t="s">
        <v>56</v>
      </c>
      <c r="C2673" s="81" t="s">
        <v>57</v>
      </c>
      <c r="D2673" s="82" t="s">
        <v>50</v>
      </c>
      <c r="E2673" s="83" t="n">
        <v>1</v>
      </c>
      <c r="F2673" s="84" t="s">
        <v>58</v>
      </c>
      <c r="G2673" s="83" t="n">
        <v>21</v>
      </c>
      <c r="H2673" s="85" t="n">
        <v>0.525</v>
      </c>
      <c r="I2673" s="98" t="n">
        <f aca="false">G2673*H2673*E2673</f>
        <v>11.03</v>
      </c>
      <c r="J2673" s="83"/>
      <c r="K2673" s="83"/>
    </row>
    <row r="2674" s="90" customFormat="true" ht="12" hidden="false" customHeight="true" outlineLevel="2" collapsed="false">
      <c r="A2674" s="87" t="s">
        <v>41</v>
      </c>
      <c r="B2674" s="87"/>
      <c r="C2674" s="87"/>
      <c r="D2674" s="87"/>
      <c r="E2674" s="87"/>
      <c r="F2674" s="87"/>
      <c r="G2674" s="87"/>
      <c r="H2674" s="87"/>
      <c r="I2674" s="88" t="n">
        <f aca="false">SUM(I2666:I2673)</f>
        <v>1203.1</v>
      </c>
      <c r="J2674" s="89" t="n">
        <f aca="false">I2674</f>
        <v>1203.1</v>
      </c>
      <c r="K2674" s="89"/>
    </row>
    <row r="2675" customFormat="false" ht="12" hidden="false" customHeight="true" outlineLevel="2" collapsed="false">
      <c r="A2675" s="158" t="n">
        <v>332</v>
      </c>
      <c r="B2675" s="190"/>
      <c r="C2675" s="71" t="s">
        <v>368</v>
      </c>
      <c r="D2675" s="191"/>
      <c r="E2675" s="140"/>
      <c r="F2675" s="192"/>
      <c r="G2675" s="140"/>
      <c r="H2675" s="140"/>
      <c r="I2675" s="141"/>
      <c r="J2675" s="141"/>
      <c r="K2675" s="142"/>
    </row>
    <row r="2676" customFormat="false" ht="12" hidden="false" customHeight="true" outlineLevel="3" collapsed="false">
      <c r="A2676" s="158"/>
      <c r="B2676" s="76" t="s">
        <v>75</v>
      </c>
      <c r="C2676" s="77" t="s">
        <v>38</v>
      </c>
      <c r="D2676" s="78" t="s">
        <v>35</v>
      </c>
      <c r="E2676" s="79" t="n">
        <v>13.44</v>
      </c>
      <c r="F2676" s="80" t="s">
        <v>39</v>
      </c>
      <c r="G2676" s="79" t="n">
        <v>12</v>
      </c>
      <c r="H2676" s="79" t="n">
        <v>0.4</v>
      </c>
      <c r="I2676" s="118" t="n">
        <f aca="false">G2676*H2676*E2676</f>
        <v>64.51</v>
      </c>
      <c r="J2676" s="79"/>
      <c r="K2676" s="79"/>
    </row>
    <row r="2677" customFormat="false" ht="12" hidden="false" customHeight="true" outlineLevel="3" collapsed="false">
      <c r="A2677" s="158"/>
      <c r="B2677" s="99" t="s">
        <v>225</v>
      </c>
      <c r="C2677" s="81" t="s">
        <v>45</v>
      </c>
      <c r="D2677" s="82" t="s">
        <v>35</v>
      </c>
      <c r="E2677" s="83" t="n">
        <v>3.64</v>
      </c>
      <c r="F2677" s="84" t="s">
        <v>39</v>
      </c>
      <c r="G2677" s="83" t="n">
        <f aca="false">2/12</f>
        <v>0.17</v>
      </c>
      <c r="H2677" s="83" t="n">
        <v>3.51</v>
      </c>
      <c r="I2677" s="98" t="n">
        <f aca="false">G2677*H2677*E2677</f>
        <v>2.17</v>
      </c>
      <c r="J2677" s="83"/>
      <c r="K2677" s="83"/>
    </row>
    <row r="2678" customFormat="false" ht="12" hidden="false" customHeight="true" outlineLevel="3" collapsed="false">
      <c r="A2678" s="158"/>
      <c r="B2678" s="76" t="s">
        <v>66</v>
      </c>
      <c r="C2678" s="81" t="s">
        <v>67</v>
      </c>
      <c r="D2678" s="82" t="s">
        <v>50</v>
      </c>
      <c r="E2678" s="83" t="n">
        <v>1</v>
      </c>
      <c r="F2678" s="84" t="s">
        <v>65</v>
      </c>
      <c r="G2678" s="83" t="n">
        <v>12</v>
      </c>
      <c r="H2678" s="83" t="n">
        <v>2.75</v>
      </c>
      <c r="I2678" s="98" t="n">
        <f aca="false">G2678*H2678*E2678</f>
        <v>33</v>
      </c>
      <c r="J2678" s="83"/>
      <c r="K2678" s="83"/>
    </row>
    <row r="2679" customFormat="false" ht="12" hidden="false" customHeight="true" outlineLevel="3" collapsed="false">
      <c r="A2679" s="158"/>
      <c r="B2679" s="76" t="s">
        <v>72</v>
      </c>
      <c r="C2679" s="81" t="s">
        <v>73</v>
      </c>
      <c r="D2679" s="82" t="s">
        <v>35</v>
      </c>
      <c r="E2679" s="83" t="n">
        <v>2.5</v>
      </c>
      <c r="F2679" s="84" t="s">
        <v>36</v>
      </c>
      <c r="G2679" s="83" t="n">
        <v>2</v>
      </c>
      <c r="H2679" s="83" t="n">
        <v>1.6</v>
      </c>
      <c r="I2679" s="98" t="n">
        <f aca="false">G2679*H2679*E2679</f>
        <v>8</v>
      </c>
      <c r="J2679" s="83"/>
      <c r="K2679" s="83"/>
    </row>
    <row r="2680" customFormat="false" ht="12" hidden="false" customHeight="true" outlineLevel="3" collapsed="false">
      <c r="A2680" s="158"/>
      <c r="B2680" s="76" t="s">
        <v>48</v>
      </c>
      <c r="C2680" s="81" t="s">
        <v>49</v>
      </c>
      <c r="D2680" s="82" t="s">
        <v>50</v>
      </c>
      <c r="E2680" s="83" t="n">
        <v>1</v>
      </c>
      <c r="F2680" s="84" t="s">
        <v>36</v>
      </c>
      <c r="G2680" s="83" t="n">
        <v>12</v>
      </c>
      <c r="H2680" s="83" t="n">
        <v>1.05</v>
      </c>
      <c r="I2680" s="98" t="n">
        <f aca="false">G2680*H2680*E2680</f>
        <v>12.6</v>
      </c>
      <c r="J2680" s="83"/>
      <c r="K2680" s="83"/>
    </row>
    <row r="2681" customFormat="false" ht="12" hidden="false" customHeight="true" outlineLevel="3" collapsed="false">
      <c r="A2681" s="158"/>
      <c r="B2681" s="76" t="s">
        <v>56</v>
      </c>
      <c r="C2681" s="119" t="s">
        <v>57</v>
      </c>
      <c r="D2681" s="120" t="s">
        <v>50</v>
      </c>
      <c r="E2681" s="106" t="n">
        <v>1</v>
      </c>
      <c r="F2681" s="121" t="s">
        <v>58</v>
      </c>
      <c r="G2681" s="106" t="n">
        <v>12</v>
      </c>
      <c r="H2681" s="122" t="n">
        <v>0.525</v>
      </c>
      <c r="I2681" s="123" t="n">
        <f aca="false">G2681*H2681*E2681</f>
        <v>6.3</v>
      </c>
      <c r="J2681" s="106"/>
      <c r="K2681" s="106"/>
    </row>
    <row r="2682" s="90" customFormat="true" ht="12" hidden="false" customHeight="true" outlineLevel="2" collapsed="false">
      <c r="A2682" s="87" t="s">
        <v>41</v>
      </c>
      <c r="B2682" s="87"/>
      <c r="C2682" s="87"/>
      <c r="D2682" s="87"/>
      <c r="E2682" s="87"/>
      <c r="F2682" s="87"/>
      <c r="G2682" s="87"/>
      <c r="H2682" s="87"/>
      <c r="I2682" s="88" t="n">
        <f aca="false">SUM(I2676:I2681)</f>
        <v>126.58</v>
      </c>
      <c r="J2682" s="89" t="n">
        <f aca="false">I2682</f>
        <v>126.58</v>
      </c>
      <c r="K2682" s="89"/>
    </row>
    <row r="2683" customFormat="false" ht="12" hidden="false" customHeight="true" outlineLevel="2" collapsed="false">
      <c r="A2683" s="109" t="n">
        <v>333</v>
      </c>
      <c r="B2683" s="190"/>
      <c r="C2683" s="71" t="s">
        <v>504</v>
      </c>
      <c r="D2683" s="191"/>
      <c r="E2683" s="140"/>
      <c r="F2683" s="192"/>
      <c r="G2683" s="140"/>
      <c r="H2683" s="140"/>
      <c r="I2683" s="141"/>
      <c r="J2683" s="141"/>
      <c r="K2683" s="142"/>
    </row>
    <row r="2684" customFormat="false" ht="12" hidden="false" customHeight="true" outlineLevel="3" collapsed="false">
      <c r="A2684" s="109"/>
      <c r="B2684" s="76" t="s">
        <v>61</v>
      </c>
      <c r="C2684" s="77" t="s">
        <v>38</v>
      </c>
      <c r="D2684" s="78" t="s">
        <v>35</v>
      </c>
      <c r="E2684" s="79" t="n">
        <v>2.3</v>
      </c>
      <c r="F2684" s="80" t="s">
        <v>39</v>
      </c>
      <c r="G2684" s="79" t="n">
        <v>21</v>
      </c>
      <c r="H2684" s="132" t="n">
        <v>1.146</v>
      </c>
      <c r="I2684" s="118" t="n">
        <f aca="false">E2684*G2684*H2684</f>
        <v>55.35</v>
      </c>
      <c r="J2684" s="79"/>
      <c r="K2684" s="79"/>
    </row>
    <row r="2685" customFormat="false" ht="12" hidden="false" customHeight="true" outlineLevel="3" collapsed="false">
      <c r="A2685" s="109"/>
      <c r="B2685" s="76" t="s">
        <v>68</v>
      </c>
      <c r="C2685" s="81" t="s">
        <v>57</v>
      </c>
      <c r="D2685" s="82" t="s">
        <v>50</v>
      </c>
      <c r="E2685" s="83" t="n">
        <v>1</v>
      </c>
      <c r="F2685" s="84" t="s">
        <v>58</v>
      </c>
      <c r="G2685" s="83" t="n">
        <v>21</v>
      </c>
      <c r="H2685" s="85" t="n">
        <v>0.625</v>
      </c>
      <c r="I2685" s="98" t="n">
        <f aca="false">E2685*G2685*H2685</f>
        <v>13.13</v>
      </c>
      <c r="J2685" s="83"/>
      <c r="K2685" s="83"/>
    </row>
    <row r="2686" customFormat="false" ht="12" hidden="false" customHeight="true" outlineLevel="3" collapsed="false">
      <c r="A2686" s="109"/>
      <c r="B2686" s="76" t="s">
        <v>33</v>
      </c>
      <c r="C2686" s="81" t="s">
        <v>34</v>
      </c>
      <c r="D2686" s="82" t="s">
        <v>35</v>
      </c>
      <c r="E2686" s="83" t="n">
        <f aca="false">1.22*2</f>
        <v>2.44</v>
      </c>
      <c r="F2686" s="84" t="s">
        <v>36</v>
      </c>
      <c r="G2686" s="83" t="n">
        <v>4</v>
      </c>
      <c r="H2686" s="83" t="n">
        <v>1.35</v>
      </c>
      <c r="I2686" s="98" t="n">
        <f aca="false">E2686*G2686*H2686</f>
        <v>13.18</v>
      </c>
      <c r="J2686" s="83"/>
      <c r="K2686" s="83"/>
    </row>
    <row r="2687" customFormat="false" ht="12" hidden="false" customHeight="true" outlineLevel="3" collapsed="false">
      <c r="A2687" s="109"/>
      <c r="B2687" s="76" t="s">
        <v>66</v>
      </c>
      <c r="C2687" s="81" t="s">
        <v>67</v>
      </c>
      <c r="D2687" s="82" t="s">
        <v>50</v>
      </c>
      <c r="E2687" s="83" t="n">
        <v>1</v>
      </c>
      <c r="F2687" s="84" t="s">
        <v>65</v>
      </c>
      <c r="G2687" s="83" t="n">
        <v>21</v>
      </c>
      <c r="H2687" s="83" t="n">
        <v>2.75</v>
      </c>
      <c r="I2687" s="98" t="n">
        <f aca="false">E2687*G2687*H2687</f>
        <v>57.75</v>
      </c>
      <c r="J2687" s="83"/>
      <c r="K2687" s="83"/>
    </row>
    <row r="2688" customFormat="false" ht="12" hidden="false" customHeight="true" outlineLevel="3" collapsed="false">
      <c r="A2688" s="109"/>
      <c r="B2688" s="76" t="s">
        <v>54</v>
      </c>
      <c r="C2688" s="81" t="s">
        <v>55</v>
      </c>
      <c r="D2688" s="82" t="s">
        <v>35</v>
      </c>
      <c r="E2688" s="83" t="n">
        <v>11.2</v>
      </c>
      <c r="F2688" s="84" t="s">
        <v>36</v>
      </c>
      <c r="G2688" s="83" t="n">
        <v>8</v>
      </c>
      <c r="H2688" s="83" t="n">
        <v>0.83</v>
      </c>
      <c r="I2688" s="98" t="n">
        <f aca="false">E2688*G2688*H2688</f>
        <v>74.37</v>
      </c>
      <c r="J2688" s="83"/>
      <c r="K2688" s="83"/>
    </row>
    <row r="2689" customFormat="false" ht="12" hidden="false" customHeight="true" outlineLevel="3" collapsed="false">
      <c r="A2689" s="109"/>
      <c r="B2689" s="76" t="s">
        <v>63</v>
      </c>
      <c r="C2689" s="81" t="s">
        <v>64</v>
      </c>
      <c r="D2689" s="82" t="s">
        <v>50</v>
      </c>
      <c r="E2689" s="83" t="n">
        <v>1</v>
      </c>
      <c r="F2689" s="84" t="s">
        <v>65</v>
      </c>
      <c r="G2689" s="83" t="n">
        <v>21</v>
      </c>
      <c r="H2689" s="83" t="n">
        <v>5</v>
      </c>
      <c r="I2689" s="98" t="n">
        <f aca="false">E2689*G2689*H2689</f>
        <v>105</v>
      </c>
      <c r="J2689" s="111"/>
      <c r="K2689" s="83"/>
    </row>
    <row r="2690" s="90" customFormat="true" ht="12" hidden="false" customHeight="true" outlineLevel="2" collapsed="false">
      <c r="A2690" s="87" t="s">
        <v>41</v>
      </c>
      <c r="B2690" s="87"/>
      <c r="C2690" s="87"/>
      <c r="D2690" s="87"/>
      <c r="E2690" s="87"/>
      <c r="F2690" s="87"/>
      <c r="G2690" s="87"/>
      <c r="H2690" s="87"/>
      <c r="I2690" s="88" t="n">
        <f aca="false">SUM(I2684:I2689)</f>
        <v>318.78</v>
      </c>
      <c r="J2690" s="174"/>
      <c r="K2690" s="89" t="n">
        <f aca="false">I2690</f>
        <v>318.78</v>
      </c>
    </row>
    <row r="2691" customFormat="false" ht="12" hidden="false" customHeight="true" outlineLevel="2" collapsed="false">
      <c r="A2691" s="109" t="n">
        <v>334</v>
      </c>
      <c r="B2691" s="190"/>
      <c r="C2691" s="71" t="s">
        <v>505</v>
      </c>
      <c r="D2691" s="191"/>
      <c r="E2691" s="140"/>
      <c r="F2691" s="192"/>
      <c r="G2691" s="140"/>
      <c r="H2691" s="140"/>
      <c r="I2691" s="141"/>
      <c r="J2691" s="141"/>
      <c r="K2691" s="142"/>
    </row>
    <row r="2692" customFormat="false" ht="12" hidden="false" customHeight="true" outlineLevel="3" collapsed="false">
      <c r="A2692" s="109"/>
      <c r="B2692" s="76" t="s">
        <v>61</v>
      </c>
      <c r="C2692" s="77" t="s">
        <v>38</v>
      </c>
      <c r="D2692" s="78" t="s">
        <v>35</v>
      </c>
      <c r="E2692" s="79" t="n">
        <v>8</v>
      </c>
      <c r="F2692" s="80" t="s">
        <v>39</v>
      </c>
      <c r="G2692" s="79" t="n">
        <v>21</v>
      </c>
      <c r="H2692" s="132" t="n">
        <v>1.146</v>
      </c>
      <c r="I2692" s="118" t="n">
        <f aca="false">E2692*G2692*H2692</f>
        <v>192.53</v>
      </c>
      <c r="J2692" s="79"/>
      <c r="K2692" s="79"/>
    </row>
    <row r="2693" customFormat="false" ht="12" hidden="false" customHeight="true" outlineLevel="3" collapsed="false">
      <c r="A2693" s="109"/>
      <c r="B2693" s="76" t="s">
        <v>68</v>
      </c>
      <c r="C2693" s="81" t="s">
        <v>57</v>
      </c>
      <c r="D2693" s="82" t="s">
        <v>50</v>
      </c>
      <c r="E2693" s="83" t="n">
        <v>1</v>
      </c>
      <c r="F2693" s="84" t="s">
        <v>58</v>
      </c>
      <c r="G2693" s="83" t="n">
        <v>21</v>
      </c>
      <c r="H2693" s="85" t="n">
        <v>0.625</v>
      </c>
      <c r="I2693" s="98" t="n">
        <f aca="false">E2693*G2693*H2693</f>
        <v>13.13</v>
      </c>
      <c r="J2693" s="83"/>
      <c r="K2693" s="83"/>
    </row>
    <row r="2694" customFormat="false" ht="12" hidden="false" customHeight="true" outlineLevel="3" collapsed="false">
      <c r="A2694" s="109"/>
      <c r="B2694" s="76" t="s">
        <v>33</v>
      </c>
      <c r="C2694" s="81" t="s">
        <v>34</v>
      </c>
      <c r="D2694" s="82" t="s">
        <v>35</v>
      </c>
      <c r="E2694" s="83" t="n">
        <f aca="false">1.22*2</f>
        <v>2.44</v>
      </c>
      <c r="F2694" s="84" t="s">
        <v>36</v>
      </c>
      <c r="G2694" s="83" t="n">
        <v>4</v>
      </c>
      <c r="H2694" s="83" t="n">
        <v>1.35</v>
      </c>
      <c r="I2694" s="98" t="n">
        <f aca="false">E2694*G2694*H2694</f>
        <v>13.18</v>
      </c>
      <c r="J2694" s="83"/>
      <c r="K2694" s="83"/>
    </row>
    <row r="2695" customFormat="false" ht="12" hidden="false" customHeight="true" outlineLevel="3" collapsed="false">
      <c r="A2695" s="109"/>
      <c r="B2695" s="76" t="s">
        <v>66</v>
      </c>
      <c r="C2695" s="81" t="s">
        <v>67</v>
      </c>
      <c r="D2695" s="82" t="s">
        <v>50</v>
      </c>
      <c r="E2695" s="83" t="n">
        <v>1</v>
      </c>
      <c r="F2695" s="84" t="s">
        <v>65</v>
      </c>
      <c r="G2695" s="83" t="n">
        <v>21</v>
      </c>
      <c r="H2695" s="83" t="n">
        <v>2.75</v>
      </c>
      <c r="I2695" s="98" t="n">
        <f aca="false">E2695*G2695*H2695</f>
        <v>57.75</v>
      </c>
      <c r="J2695" s="83"/>
      <c r="K2695" s="83"/>
    </row>
    <row r="2696" customFormat="false" ht="12" hidden="false" customHeight="true" outlineLevel="3" collapsed="false">
      <c r="A2696" s="109"/>
      <c r="B2696" s="76" t="s">
        <v>54</v>
      </c>
      <c r="C2696" s="81" t="s">
        <v>55</v>
      </c>
      <c r="D2696" s="82" t="s">
        <v>35</v>
      </c>
      <c r="E2696" s="83" t="n">
        <v>15.6</v>
      </c>
      <c r="F2696" s="84" t="s">
        <v>36</v>
      </c>
      <c r="G2696" s="83" t="n">
        <v>8</v>
      </c>
      <c r="H2696" s="83" t="n">
        <v>0.83</v>
      </c>
      <c r="I2696" s="98" t="n">
        <f aca="false">E2696*G2696*H2696</f>
        <v>103.58</v>
      </c>
      <c r="J2696" s="83"/>
      <c r="K2696" s="83"/>
    </row>
    <row r="2697" customFormat="false" ht="12" hidden="false" customHeight="true" outlineLevel="3" collapsed="false">
      <c r="A2697" s="109"/>
      <c r="B2697" s="76" t="s">
        <v>63</v>
      </c>
      <c r="C2697" s="81" t="s">
        <v>64</v>
      </c>
      <c r="D2697" s="82" t="s">
        <v>50</v>
      </c>
      <c r="E2697" s="83" t="n">
        <v>1</v>
      </c>
      <c r="F2697" s="84" t="s">
        <v>65</v>
      </c>
      <c r="G2697" s="83" t="n">
        <v>21</v>
      </c>
      <c r="H2697" s="83" t="n">
        <v>5</v>
      </c>
      <c r="I2697" s="98" t="n">
        <f aca="false">E2697*G2697*H2697</f>
        <v>105</v>
      </c>
      <c r="J2697" s="83"/>
      <c r="K2697" s="83"/>
    </row>
    <row r="2698" customFormat="false" ht="12" hidden="false" customHeight="true" outlineLevel="3" collapsed="false">
      <c r="A2698" s="109"/>
      <c r="B2698" s="76" t="s">
        <v>91</v>
      </c>
      <c r="C2698" s="119" t="s">
        <v>92</v>
      </c>
      <c r="D2698" s="120" t="s">
        <v>35</v>
      </c>
      <c r="E2698" s="106" t="n">
        <v>0.6</v>
      </c>
      <c r="F2698" s="121" t="s">
        <v>93</v>
      </c>
      <c r="G2698" s="106" t="n">
        <v>8</v>
      </c>
      <c r="H2698" s="106" t="n">
        <v>1.8</v>
      </c>
      <c r="I2698" s="123" t="n">
        <f aca="false">G2698*H2698*E2698</f>
        <v>8.64</v>
      </c>
      <c r="J2698" s="106"/>
      <c r="K2698" s="106"/>
    </row>
    <row r="2699" s="90" customFormat="true" ht="12" hidden="false" customHeight="true" outlineLevel="2" collapsed="false">
      <c r="A2699" s="87" t="s">
        <v>41</v>
      </c>
      <c r="B2699" s="87"/>
      <c r="C2699" s="87"/>
      <c r="D2699" s="87"/>
      <c r="E2699" s="87"/>
      <c r="F2699" s="87"/>
      <c r="G2699" s="87"/>
      <c r="H2699" s="87"/>
      <c r="I2699" s="88" t="n">
        <f aca="false">SUM(I2692:I2698)</f>
        <v>493.81</v>
      </c>
      <c r="J2699" s="174"/>
      <c r="K2699" s="89" t="n">
        <f aca="false">I2699</f>
        <v>493.81</v>
      </c>
    </row>
    <row r="2700" customFormat="false" ht="12" hidden="false" customHeight="true" outlineLevel="2" collapsed="false">
      <c r="A2700" s="109" t="n">
        <v>335</v>
      </c>
      <c r="B2700" s="190"/>
      <c r="C2700" s="71" t="s">
        <v>454</v>
      </c>
      <c r="D2700" s="191"/>
      <c r="E2700" s="140"/>
      <c r="F2700" s="192"/>
      <c r="G2700" s="140"/>
      <c r="H2700" s="140"/>
      <c r="I2700" s="141"/>
      <c r="J2700" s="141"/>
      <c r="K2700" s="142"/>
    </row>
    <row r="2701" customFormat="false" ht="12" hidden="false" customHeight="true" outlineLevel="3" collapsed="false">
      <c r="A2701" s="109"/>
      <c r="B2701" s="76" t="s">
        <v>43</v>
      </c>
      <c r="C2701" s="94" t="s">
        <v>38</v>
      </c>
      <c r="D2701" s="95" t="s">
        <v>35</v>
      </c>
      <c r="E2701" s="96" t="n">
        <v>46.3</v>
      </c>
      <c r="F2701" s="52" t="s">
        <v>39</v>
      </c>
      <c r="G2701" s="96" t="n">
        <v>21</v>
      </c>
      <c r="H2701" s="117" t="n">
        <v>0.574</v>
      </c>
      <c r="I2701" s="97" t="n">
        <f aca="false">G2701*H2701*E2701</f>
        <v>558.1</v>
      </c>
      <c r="J2701" s="110"/>
      <c r="K2701" s="110"/>
    </row>
    <row r="2702" customFormat="false" ht="12" hidden="false" customHeight="true" outlineLevel="3" collapsed="false">
      <c r="A2702" s="109"/>
      <c r="B2702" s="76" t="s">
        <v>51</v>
      </c>
      <c r="C2702" s="81" t="s">
        <v>84</v>
      </c>
      <c r="D2702" s="82" t="s">
        <v>35</v>
      </c>
      <c r="E2702" s="83" t="n">
        <v>30</v>
      </c>
      <c r="F2702" s="84" t="s">
        <v>53</v>
      </c>
      <c r="G2702" s="83" t="n">
        <v>1</v>
      </c>
      <c r="H2702" s="83" t="n">
        <v>1.1</v>
      </c>
      <c r="I2702" s="98" t="n">
        <f aca="false">G2702*H2702*E2702</f>
        <v>33</v>
      </c>
      <c r="J2702" s="83"/>
      <c r="K2702" s="83"/>
    </row>
    <row r="2703" customFormat="false" ht="12" hidden="false" customHeight="true" outlineLevel="3" collapsed="false">
      <c r="A2703" s="109"/>
      <c r="B2703" s="76" t="s">
        <v>85</v>
      </c>
      <c r="C2703" s="81" t="s">
        <v>86</v>
      </c>
      <c r="D2703" s="82" t="s">
        <v>50</v>
      </c>
      <c r="E2703" s="83" t="n">
        <v>2</v>
      </c>
      <c r="F2703" s="84" t="s">
        <v>36</v>
      </c>
      <c r="G2703" s="83" t="n">
        <v>4</v>
      </c>
      <c r="H2703" s="83" t="n">
        <v>0.78</v>
      </c>
      <c r="I2703" s="98" t="n">
        <f aca="false">G2703*H2703*E2703</f>
        <v>6.24</v>
      </c>
      <c r="J2703" s="83"/>
      <c r="K2703" s="83"/>
    </row>
    <row r="2704" customFormat="false" ht="12" hidden="false" customHeight="true" outlineLevel="3" collapsed="false">
      <c r="A2704" s="109"/>
      <c r="B2704" s="76" t="s">
        <v>72</v>
      </c>
      <c r="C2704" s="81" t="s">
        <v>73</v>
      </c>
      <c r="D2704" s="82" t="s">
        <v>35</v>
      </c>
      <c r="E2704" s="83" t="n">
        <v>5</v>
      </c>
      <c r="F2704" s="84" t="s">
        <v>36</v>
      </c>
      <c r="G2704" s="83" t="n">
        <v>2</v>
      </c>
      <c r="H2704" s="83" t="n">
        <v>1.6</v>
      </c>
      <c r="I2704" s="98" t="n">
        <f aca="false">G2704*H2704*E2704</f>
        <v>16</v>
      </c>
      <c r="J2704" s="83"/>
      <c r="K2704" s="83"/>
    </row>
    <row r="2705" customFormat="false" ht="12" hidden="false" customHeight="true" outlineLevel="3" collapsed="false">
      <c r="A2705" s="109"/>
      <c r="B2705" s="76" t="s">
        <v>48</v>
      </c>
      <c r="C2705" s="81" t="s">
        <v>49</v>
      </c>
      <c r="D2705" s="82" t="s">
        <v>50</v>
      </c>
      <c r="E2705" s="83" t="n">
        <v>1</v>
      </c>
      <c r="F2705" s="84" t="s">
        <v>36</v>
      </c>
      <c r="G2705" s="83" t="n">
        <v>4</v>
      </c>
      <c r="H2705" s="83" t="n">
        <v>1.05</v>
      </c>
      <c r="I2705" s="98" t="n">
        <f aca="false">G2705*H2705*E2705</f>
        <v>4.2</v>
      </c>
      <c r="J2705" s="83"/>
      <c r="K2705" s="83"/>
    </row>
    <row r="2706" customFormat="false" ht="12" hidden="false" customHeight="true" outlineLevel="3" collapsed="false">
      <c r="A2706" s="109"/>
      <c r="B2706" s="76" t="s">
        <v>89</v>
      </c>
      <c r="C2706" s="81" t="s">
        <v>90</v>
      </c>
      <c r="D2706" s="82" t="s">
        <v>50</v>
      </c>
      <c r="E2706" s="83" t="n">
        <v>3</v>
      </c>
      <c r="F2706" s="84" t="s">
        <v>36</v>
      </c>
      <c r="G2706" s="83" t="n">
        <v>4</v>
      </c>
      <c r="H2706" s="83" t="n">
        <v>0.47</v>
      </c>
      <c r="I2706" s="98" t="n">
        <f aca="false">G2706*H2706*E2706</f>
        <v>5.64</v>
      </c>
      <c r="J2706" s="83"/>
      <c r="K2706" s="83"/>
    </row>
    <row r="2707" customFormat="false" ht="12" hidden="false" customHeight="true" outlineLevel="3" collapsed="false">
      <c r="A2707" s="109"/>
      <c r="B2707" s="76" t="s">
        <v>54</v>
      </c>
      <c r="C2707" s="81" t="s">
        <v>55</v>
      </c>
      <c r="D2707" s="82" t="s">
        <v>35</v>
      </c>
      <c r="E2707" s="83" t="n">
        <v>16.8</v>
      </c>
      <c r="F2707" s="84" t="s">
        <v>36</v>
      </c>
      <c r="G2707" s="83" t="n">
        <v>8</v>
      </c>
      <c r="H2707" s="83" t="n">
        <v>0.83</v>
      </c>
      <c r="I2707" s="98" t="n">
        <f aca="false">E2707*G2707*H2707</f>
        <v>111.55</v>
      </c>
      <c r="J2707" s="83"/>
      <c r="K2707" s="83"/>
    </row>
    <row r="2708" customFormat="false" ht="12" hidden="false" customHeight="true" outlineLevel="3" collapsed="false">
      <c r="A2708" s="109"/>
      <c r="B2708" s="76" t="s">
        <v>33</v>
      </c>
      <c r="C2708" s="81" t="s">
        <v>34</v>
      </c>
      <c r="D2708" s="82" t="s">
        <v>35</v>
      </c>
      <c r="E2708" s="83" t="n">
        <v>2.8</v>
      </c>
      <c r="F2708" s="84" t="s">
        <v>36</v>
      </c>
      <c r="G2708" s="83" t="n">
        <v>8</v>
      </c>
      <c r="H2708" s="83" t="n">
        <v>1.35</v>
      </c>
      <c r="I2708" s="98" t="n">
        <f aca="false">E2708*G2708*H2708</f>
        <v>30.24</v>
      </c>
      <c r="J2708" s="83"/>
      <c r="K2708" s="83"/>
    </row>
    <row r="2709" customFormat="false" ht="12" hidden="false" customHeight="true" outlineLevel="3" collapsed="false">
      <c r="A2709" s="109"/>
      <c r="B2709" s="76" t="s">
        <v>129</v>
      </c>
      <c r="C2709" s="81" t="s">
        <v>222</v>
      </c>
      <c r="D2709" s="82" t="s">
        <v>50</v>
      </c>
      <c r="E2709" s="83" t="n">
        <v>1</v>
      </c>
      <c r="F2709" s="84" t="s">
        <v>36</v>
      </c>
      <c r="G2709" s="83" t="n">
        <v>4</v>
      </c>
      <c r="H2709" s="83" t="n">
        <v>0.6</v>
      </c>
      <c r="I2709" s="98" t="n">
        <f aca="false">G2709*H2709*E2709</f>
        <v>2.4</v>
      </c>
      <c r="J2709" s="83"/>
      <c r="K2709" s="83"/>
    </row>
    <row r="2710" customFormat="false" ht="12" hidden="false" customHeight="true" outlineLevel="3" collapsed="false">
      <c r="A2710" s="109"/>
      <c r="B2710" s="76" t="s">
        <v>91</v>
      </c>
      <c r="C2710" s="100" t="s">
        <v>92</v>
      </c>
      <c r="D2710" s="101" t="s">
        <v>35</v>
      </c>
      <c r="E2710" s="102" t="n">
        <v>0.38</v>
      </c>
      <c r="F2710" s="103" t="s">
        <v>93</v>
      </c>
      <c r="G2710" s="102" t="n">
        <v>8</v>
      </c>
      <c r="H2710" s="102" t="n">
        <v>1.8</v>
      </c>
      <c r="I2710" s="105" t="n">
        <f aca="false">G2710*H2710*E2710</f>
        <v>5.47</v>
      </c>
      <c r="J2710" s="111"/>
      <c r="K2710" s="111"/>
    </row>
    <row r="2711" s="90" customFormat="true" ht="12" hidden="false" customHeight="true" outlineLevel="2" collapsed="false">
      <c r="A2711" s="87" t="s">
        <v>41</v>
      </c>
      <c r="B2711" s="87"/>
      <c r="C2711" s="87"/>
      <c r="D2711" s="87"/>
      <c r="E2711" s="87"/>
      <c r="F2711" s="87"/>
      <c r="G2711" s="87"/>
      <c r="H2711" s="87"/>
      <c r="I2711" s="88" t="n">
        <f aca="false">SUM(I2701:I2710)</f>
        <v>772.84</v>
      </c>
      <c r="J2711" s="89" t="n">
        <f aca="false">I2711</f>
        <v>772.84</v>
      </c>
      <c r="K2711" s="89"/>
    </row>
    <row r="2712" customFormat="false" ht="12" hidden="false" customHeight="true" outlineLevel="2" collapsed="false">
      <c r="A2712" s="91" t="n">
        <v>336</v>
      </c>
      <c r="B2712" s="190"/>
      <c r="C2712" s="71" t="s">
        <v>458</v>
      </c>
      <c r="D2712" s="191"/>
      <c r="E2712" s="140"/>
      <c r="F2712" s="192"/>
      <c r="G2712" s="140"/>
      <c r="H2712" s="140"/>
      <c r="I2712" s="141"/>
      <c r="J2712" s="141"/>
      <c r="K2712" s="142"/>
    </row>
    <row r="2713" customFormat="false" ht="12" hidden="false" customHeight="true" outlineLevel="3" collapsed="false">
      <c r="A2713" s="91"/>
      <c r="B2713" s="76" t="s">
        <v>213</v>
      </c>
      <c r="C2713" s="77" t="s">
        <v>38</v>
      </c>
      <c r="D2713" s="78" t="s">
        <v>35</v>
      </c>
      <c r="E2713" s="79" t="n">
        <v>52.7</v>
      </c>
      <c r="F2713" s="80" t="s">
        <v>39</v>
      </c>
      <c r="G2713" s="79" t="n">
        <v>21</v>
      </c>
      <c r="H2713" s="132" t="n">
        <v>1.028</v>
      </c>
      <c r="I2713" s="79" t="n">
        <f aca="false">G2713*H2713*E2713</f>
        <v>1137.69</v>
      </c>
      <c r="J2713" s="110"/>
      <c r="K2713" s="110"/>
    </row>
    <row r="2714" customFormat="false" ht="12" hidden="false" customHeight="true" outlineLevel="3" collapsed="false">
      <c r="A2714" s="91"/>
      <c r="B2714" s="99" t="s">
        <v>225</v>
      </c>
      <c r="C2714" s="100" t="s">
        <v>45</v>
      </c>
      <c r="D2714" s="101" t="s">
        <v>35</v>
      </c>
      <c r="E2714" s="110" t="n">
        <v>3.06</v>
      </c>
      <c r="F2714" s="103" t="s">
        <v>39</v>
      </c>
      <c r="G2714" s="110" t="n">
        <f aca="false">2/12</f>
        <v>0.17</v>
      </c>
      <c r="H2714" s="102" t="n">
        <v>3.51</v>
      </c>
      <c r="I2714" s="105" t="n">
        <f aca="false">G2714*H2714*E2714</f>
        <v>1.83</v>
      </c>
      <c r="J2714" s="111"/>
      <c r="K2714" s="111"/>
    </row>
    <row r="2715" s="90" customFormat="true" ht="12" hidden="false" customHeight="true" outlineLevel="2" collapsed="false">
      <c r="A2715" s="87" t="s">
        <v>41</v>
      </c>
      <c r="B2715" s="87"/>
      <c r="C2715" s="87"/>
      <c r="D2715" s="87"/>
      <c r="E2715" s="87"/>
      <c r="F2715" s="87"/>
      <c r="G2715" s="87"/>
      <c r="H2715" s="87"/>
      <c r="I2715" s="88" t="n">
        <f aca="false">SUM(I2713:I2714)</f>
        <v>1139.52</v>
      </c>
      <c r="J2715" s="89" t="n">
        <f aca="false">I2715</f>
        <v>1139.52</v>
      </c>
      <c r="K2715" s="89"/>
    </row>
    <row r="2716" customFormat="false" ht="12" hidden="false" customHeight="true" outlineLevel="2" collapsed="false">
      <c r="A2716" s="67" t="s">
        <v>159</v>
      </c>
      <c r="B2716" s="67"/>
      <c r="C2716" s="67"/>
      <c r="D2716" s="67"/>
      <c r="E2716" s="67"/>
      <c r="F2716" s="67"/>
      <c r="G2716" s="67"/>
      <c r="H2716" s="67"/>
      <c r="I2716" s="67"/>
      <c r="J2716" s="67"/>
      <c r="K2716" s="67"/>
    </row>
    <row r="2717" customFormat="false" ht="12" hidden="false" customHeight="true" outlineLevel="2" collapsed="false">
      <c r="A2717" s="91" t="n">
        <v>337</v>
      </c>
      <c r="B2717" s="190"/>
      <c r="C2717" s="71" t="s">
        <v>506</v>
      </c>
      <c r="D2717" s="191"/>
      <c r="E2717" s="140"/>
      <c r="F2717" s="192"/>
      <c r="G2717" s="140"/>
      <c r="H2717" s="140"/>
      <c r="I2717" s="141"/>
      <c r="J2717" s="141"/>
      <c r="K2717" s="142"/>
    </row>
    <row r="2718" customFormat="false" ht="12" hidden="false" customHeight="true" outlineLevel="3" collapsed="false">
      <c r="A2718" s="91"/>
      <c r="B2718" s="76" t="s">
        <v>43</v>
      </c>
      <c r="C2718" s="94" t="s">
        <v>38</v>
      </c>
      <c r="D2718" s="95" t="s">
        <v>35</v>
      </c>
      <c r="E2718" s="96" t="n">
        <v>15.84</v>
      </c>
      <c r="F2718" s="52" t="s">
        <v>39</v>
      </c>
      <c r="G2718" s="96" t="n">
        <v>21</v>
      </c>
      <c r="H2718" s="117" t="n">
        <v>0.574</v>
      </c>
      <c r="I2718" s="97" t="n">
        <f aca="false">G2718*H2718*E2718</f>
        <v>190.94</v>
      </c>
      <c r="J2718" s="110"/>
      <c r="K2718" s="110"/>
    </row>
    <row r="2719" customFormat="false" ht="12" hidden="false" customHeight="true" outlineLevel="3" collapsed="false">
      <c r="A2719" s="91"/>
      <c r="B2719" s="76" t="s">
        <v>33</v>
      </c>
      <c r="C2719" s="81" t="s">
        <v>34</v>
      </c>
      <c r="D2719" s="82" t="s">
        <v>35</v>
      </c>
      <c r="E2719" s="83" t="n">
        <v>2.66</v>
      </c>
      <c r="F2719" s="84" t="s">
        <v>36</v>
      </c>
      <c r="G2719" s="83" t="n">
        <v>4</v>
      </c>
      <c r="H2719" s="83" t="n">
        <v>1.35</v>
      </c>
      <c r="I2719" s="98" t="n">
        <f aca="false">G2719*H2719*E2719</f>
        <v>14.36</v>
      </c>
      <c r="J2719" s="83"/>
      <c r="K2719" s="83"/>
    </row>
    <row r="2720" customFormat="false" ht="12" hidden="false" customHeight="true" outlineLevel="3" collapsed="false">
      <c r="A2720" s="91"/>
      <c r="B2720" s="99" t="s">
        <v>225</v>
      </c>
      <c r="C2720" s="81" t="s">
        <v>45</v>
      </c>
      <c r="D2720" s="82" t="s">
        <v>35</v>
      </c>
      <c r="E2720" s="83" t="n">
        <v>6.24</v>
      </c>
      <c r="F2720" s="84" t="s">
        <v>39</v>
      </c>
      <c r="G2720" s="83" t="n">
        <f aca="false">2/12</f>
        <v>0.17</v>
      </c>
      <c r="H2720" s="83" t="n">
        <v>3.51</v>
      </c>
      <c r="I2720" s="98" t="n">
        <f aca="false">G2720*H2720*E2720</f>
        <v>3.72</v>
      </c>
      <c r="J2720" s="83"/>
      <c r="K2720" s="83"/>
    </row>
    <row r="2721" customFormat="false" ht="12" hidden="false" customHeight="true" outlineLevel="3" collapsed="false">
      <c r="A2721" s="91"/>
      <c r="B2721" s="76" t="s">
        <v>46</v>
      </c>
      <c r="C2721" s="81" t="s">
        <v>47</v>
      </c>
      <c r="D2721" s="82" t="s">
        <v>35</v>
      </c>
      <c r="E2721" s="83" t="n">
        <v>0.97</v>
      </c>
      <c r="F2721" s="84" t="s">
        <v>36</v>
      </c>
      <c r="G2721" s="83" t="n">
        <v>8</v>
      </c>
      <c r="H2721" s="83" t="n">
        <v>1.15</v>
      </c>
      <c r="I2721" s="98" t="n">
        <f aca="false">G2721*H2721*E2721</f>
        <v>8.92</v>
      </c>
      <c r="J2721" s="83"/>
      <c r="K2721" s="83"/>
    </row>
    <row r="2722" customFormat="false" ht="12" hidden="false" customHeight="true" outlineLevel="3" collapsed="false">
      <c r="A2722" s="91"/>
      <c r="B2722" s="76" t="s">
        <v>85</v>
      </c>
      <c r="C2722" s="81" t="s">
        <v>86</v>
      </c>
      <c r="D2722" s="82" t="s">
        <v>50</v>
      </c>
      <c r="E2722" s="83" t="n">
        <v>2</v>
      </c>
      <c r="F2722" s="84" t="s">
        <v>36</v>
      </c>
      <c r="G2722" s="83" t="n">
        <v>4</v>
      </c>
      <c r="H2722" s="83" t="n">
        <v>0.78</v>
      </c>
      <c r="I2722" s="98" t="n">
        <f aca="false">G2722*H2722*E2722</f>
        <v>6.24</v>
      </c>
      <c r="J2722" s="83"/>
      <c r="K2722" s="83"/>
    </row>
    <row r="2723" customFormat="false" ht="12" hidden="false" customHeight="true" outlineLevel="3" collapsed="false">
      <c r="A2723" s="91"/>
      <c r="B2723" s="76" t="s">
        <v>48</v>
      </c>
      <c r="C2723" s="81" t="s">
        <v>49</v>
      </c>
      <c r="D2723" s="82" t="s">
        <v>50</v>
      </c>
      <c r="E2723" s="83" t="n">
        <v>2</v>
      </c>
      <c r="F2723" s="84" t="s">
        <v>36</v>
      </c>
      <c r="G2723" s="83" t="n">
        <v>8</v>
      </c>
      <c r="H2723" s="83" t="n">
        <v>1.05</v>
      </c>
      <c r="I2723" s="98" t="n">
        <f aca="false">G2723*H2723*E2723</f>
        <v>16.8</v>
      </c>
      <c r="J2723" s="83"/>
      <c r="K2723" s="83"/>
    </row>
    <row r="2724" customFormat="false" ht="12" hidden="false" customHeight="true" outlineLevel="3" collapsed="false">
      <c r="A2724" s="91"/>
      <c r="B2724" s="76" t="s">
        <v>51</v>
      </c>
      <c r="C2724" s="81" t="s">
        <v>52</v>
      </c>
      <c r="D2724" s="82" t="s">
        <v>50</v>
      </c>
      <c r="E2724" s="83" t="n">
        <v>2</v>
      </c>
      <c r="F2724" s="84" t="s">
        <v>53</v>
      </c>
      <c r="G2724" s="83" t="n">
        <v>1</v>
      </c>
      <c r="H2724" s="83" t="n">
        <v>1.1</v>
      </c>
      <c r="I2724" s="98" t="n">
        <f aca="false">G2724*H2724*E2724</f>
        <v>2.2</v>
      </c>
      <c r="J2724" s="83"/>
      <c r="K2724" s="83"/>
    </row>
    <row r="2725" customFormat="false" ht="12" hidden="false" customHeight="true" outlineLevel="3" collapsed="false">
      <c r="A2725" s="91"/>
      <c r="B2725" s="76" t="s">
        <v>101</v>
      </c>
      <c r="C2725" s="81" t="s">
        <v>52</v>
      </c>
      <c r="D2725" s="82" t="s">
        <v>50</v>
      </c>
      <c r="E2725" s="83" t="n">
        <v>1</v>
      </c>
      <c r="F2725" s="84" t="s">
        <v>53</v>
      </c>
      <c r="G2725" s="83" t="n">
        <v>1</v>
      </c>
      <c r="H2725" s="83" t="n">
        <v>4.1</v>
      </c>
      <c r="I2725" s="98" t="n">
        <f aca="false">G2725*H2725*E2725</f>
        <v>4.1</v>
      </c>
      <c r="J2725" s="83"/>
      <c r="K2725" s="83"/>
    </row>
    <row r="2726" customFormat="false" ht="12" hidden="false" customHeight="true" outlineLevel="3" collapsed="false">
      <c r="A2726" s="91"/>
      <c r="B2726" s="76" t="s">
        <v>503</v>
      </c>
      <c r="C2726" s="81" t="s">
        <v>132</v>
      </c>
      <c r="D2726" s="82" t="s">
        <v>50</v>
      </c>
      <c r="E2726" s="83" t="n">
        <v>1</v>
      </c>
      <c r="F2726" s="84" t="s">
        <v>36</v>
      </c>
      <c r="G2726" s="83" t="n">
        <v>1</v>
      </c>
      <c r="H2726" s="85" t="n">
        <v>0.645</v>
      </c>
      <c r="I2726" s="98" t="n">
        <f aca="false">G2726*H2726*E2726</f>
        <v>0.65</v>
      </c>
      <c r="J2726" s="83"/>
      <c r="K2726" s="83"/>
    </row>
    <row r="2727" customFormat="false" ht="12" hidden="false" customHeight="true" outlineLevel="3" collapsed="false">
      <c r="A2727" s="91"/>
      <c r="B2727" s="76" t="s">
        <v>91</v>
      </c>
      <c r="C2727" s="81" t="s">
        <v>92</v>
      </c>
      <c r="D2727" s="82" t="s">
        <v>35</v>
      </c>
      <c r="E2727" s="83" t="n">
        <v>0.3</v>
      </c>
      <c r="F2727" s="84" t="s">
        <v>93</v>
      </c>
      <c r="G2727" s="83" t="n">
        <v>4</v>
      </c>
      <c r="H2727" s="83" t="n">
        <v>1.8</v>
      </c>
      <c r="I2727" s="98" t="n">
        <f aca="false">G2727*H2727*E2727</f>
        <v>2.16</v>
      </c>
      <c r="J2727" s="83"/>
      <c r="K2727" s="83"/>
    </row>
    <row r="2728" customFormat="false" ht="12" hidden="false" customHeight="true" outlineLevel="3" collapsed="false">
      <c r="A2728" s="91"/>
      <c r="B2728" s="76" t="s">
        <v>72</v>
      </c>
      <c r="C2728" s="81" t="s">
        <v>73</v>
      </c>
      <c r="D2728" s="82" t="s">
        <v>35</v>
      </c>
      <c r="E2728" s="83" t="n">
        <v>1.44</v>
      </c>
      <c r="F2728" s="84" t="s">
        <v>36</v>
      </c>
      <c r="G2728" s="83" t="n">
        <v>2</v>
      </c>
      <c r="H2728" s="83" t="n">
        <v>1.6</v>
      </c>
      <c r="I2728" s="98" t="n">
        <f aca="false">G2728*H2728*E2728</f>
        <v>4.61</v>
      </c>
      <c r="J2728" s="83"/>
      <c r="K2728" s="83"/>
    </row>
    <row r="2729" customFormat="false" ht="12" hidden="false" customHeight="true" outlineLevel="3" collapsed="false">
      <c r="A2729" s="91"/>
      <c r="B2729" s="76" t="s">
        <v>56</v>
      </c>
      <c r="C2729" s="100" t="s">
        <v>57</v>
      </c>
      <c r="D2729" s="101" t="s">
        <v>50</v>
      </c>
      <c r="E2729" s="102" t="n">
        <v>1</v>
      </c>
      <c r="F2729" s="103" t="s">
        <v>58</v>
      </c>
      <c r="G2729" s="83" t="n">
        <v>21</v>
      </c>
      <c r="H2729" s="104" t="n">
        <v>0.525</v>
      </c>
      <c r="I2729" s="105" t="n">
        <f aca="false">G2729*H2729*E2729</f>
        <v>11.03</v>
      </c>
      <c r="J2729" s="111"/>
      <c r="K2729" s="111"/>
    </row>
    <row r="2730" s="90" customFormat="true" ht="12" hidden="false" customHeight="true" outlineLevel="2" collapsed="false">
      <c r="A2730" s="87" t="s">
        <v>41</v>
      </c>
      <c r="B2730" s="87"/>
      <c r="C2730" s="87"/>
      <c r="D2730" s="87"/>
      <c r="E2730" s="87"/>
      <c r="F2730" s="87"/>
      <c r="G2730" s="87"/>
      <c r="H2730" s="87"/>
      <c r="I2730" s="88" t="n">
        <f aca="false">SUM(I2718:I2729)</f>
        <v>265.73</v>
      </c>
      <c r="J2730" s="89" t="n">
        <f aca="false">I2730</f>
        <v>265.73</v>
      </c>
      <c r="K2730" s="89"/>
    </row>
    <row r="2731" customFormat="false" ht="12" hidden="false" customHeight="true" outlineLevel="2" collapsed="false">
      <c r="A2731" s="69" t="n">
        <v>338</v>
      </c>
      <c r="B2731" s="190"/>
      <c r="C2731" s="177" t="s">
        <v>507</v>
      </c>
      <c r="D2731" s="191"/>
      <c r="E2731" s="140"/>
      <c r="F2731" s="192"/>
      <c r="G2731" s="140"/>
      <c r="H2731" s="140"/>
      <c r="I2731" s="141"/>
      <c r="J2731" s="141"/>
      <c r="K2731" s="142"/>
    </row>
    <row r="2732" customFormat="false" ht="12" hidden="false" customHeight="true" outlineLevel="3" collapsed="false">
      <c r="A2732" s="69"/>
      <c r="B2732" s="76" t="s">
        <v>503</v>
      </c>
      <c r="C2732" s="94" t="s">
        <v>132</v>
      </c>
      <c r="D2732" s="95" t="s">
        <v>35</v>
      </c>
      <c r="E2732" s="96" t="n">
        <v>6</v>
      </c>
      <c r="F2732" s="52" t="s">
        <v>36</v>
      </c>
      <c r="G2732" s="96" t="n">
        <v>1</v>
      </c>
      <c r="H2732" s="117" t="n">
        <v>0.645</v>
      </c>
      <c r="I2732" s="97" t="n">
        <f aca="false">E2732*G2732*H2732</f>
        <v>3.87</v>
      </c>
      <c r="J2732" s="110"/>
      <c r="K2732" s="110"/>
    </row>
    <row r="2733" customFormat="false" ht="12" hidden="false" customHeight="true" outlineLevel="3" collapsed="false">
      <c r="A2733" s="69"/>
      <c r="B2733" s="76" t="s">
        <v>43</v>
      </c>
      <c r="C2733" s="81" t="s">
        <v>38</v>
      </c>
      <c r="D2733" s="82" t="s">
        <v>35</v>
      </c>
      <c r="E2733" s="83" t="n">
        <v>24.07</v>
      </c>
      <c r="F2733" s="84" t="s">
        <v>39</v>
      </c>
      <c r="G2733" s="83" t="n">
        <v>21</v>
      </c>
      <c r="H2733" s="85" t="n">
        <v>0.574</v>
      </c>
      <c r="I2733" s="98" t="n">
        <f aca="false">E2733*G2733*H2733</f>
        <v>290.14</v>
      </c>
      <c r="J2733" s="83"/>
      <c r="K2733" s="83"/>
    </row>
    <row r="2734" customFormat="false" ht="12" hidden="false" customHeight="true" outlineLevel="3" collapsed="false">
      <c r="A2734" s="69"/>
      <c r="B2734" s="76" t="s">
        <v>102</v>
      </c>
      <c r="C2734" s="81" t="s">
        <v>52</v>
      </c>
      <c r="D2734" s="82" t="s">
        <v>50</v>
      </c>
      <c r="E2734" s="83" t="n">
        <v>5</v>
      </c>
      <c r="F2734" s="84" t="s">
        <v>36</v>
      </c>
      <c r="G2734" s="83" t="n">
        <v>1</v>
      </c>
      <c r="H2734" s="83" t="n">
        <v>1.25</v>
      </c>
      <c r="I2734" s="98" t="n">
        <f aca="false">E2734*G2734*H2734</f>
        <v>6.25</v>
      </c>
      <c r="J2734" s="83"/>
      <c r="K2734" s="83"/>
    </row>
    <row r="2735" customFormat="false" ht="12" hidden="false" customHeight="true" outlineLevel="3" collapsed="false">
      <c r="A2735" s="69"/>
      <c r="B2735" s="76" t="s">
        <v>48</v>
      </c>
      <c r="C2735" s="81" t="s">
        <v>49</v>
      </c>
      <c r="D2735" s="82" t="s">
        <v>50</v>
      </c>
      <c r="E2735" s="83" t="n">
        <v>3</v>
      </c>
      <c r="F2735" s="84" t="s">
        <v>36</v>
      </c>
      <c r="G2735" s="83" t="n">
        <v>8</v>
      </c>
      <c r="H2735" s="83" t="n">
        <v>1.05</v>
      </c>
      <c r="I2735" s="98" t="n">
        <f aca="false">E2735*G2735*H2735</f>
        <v>25.2</v>
      </c>
      <c r="J2735" s="83"/>
      <c r="K2735" s="83"/>
    </row>
    <row r="2736" customFormat="false" ht="12" hidden="false" customHeight="true" outlineLevel="3" collapsed="false">
      <c r="A2736" s="69"/>
      <c r="B2736" s="76" t="s">
        <v>91</v>
      </c>
      <c r="C2736" s="81" t="s">
        <v>92</v>
      </c>
      <c r="D2736" s="82" t="s">
        <v>35</v>
      </c>
      <c r="E2736" s="83" t="n">
        <v>0.3</v>
      </c>
      <c r="F2736" s="84" t="s">
        <v>93</v>
      </c>
      <c r="G2736" s="83" t="n">
        <v>4</v>
      </c>
      <c r="H2736" s="83" t="n">
        <v>1.8</v>
      </c>
      <c r="I2736" s="98" t="n">
        <f aca="false">E2736*G2736*H2736</f>
        <v>2.16</v>
      </c>
      <c r="J2736" s="83"/>
      <c r="K2736" s="83"/>
    </row>
    <row r="2737" customFormat="false" ht="12" hidden="false" customHeight="true" outlineLevel="3" collapsed="false">
      <c r="A2737" s="69"/>
      <c r="B2737" s="76" t="s">
        <v>56</v>
      </c>
      <c r="C2737" s="81" t="s">
        <v>57</v>
      </c>
      <c r="D2737" s="82" t="s">
        <v>50</v>
      </c>
      <c r="E2737" s="83" t="n">
        <v>2</v>
      </c>
      <c r="F2737" s="84" t="s">
        <v>58</v>
      </c>
      <c r="G2737" s="83" t="n">
        <v>21</v>
      </c>
      <c r="H2737" s="85" t="n">
        <v>0.525</v>
      </c>
      <c r="I2737" s="98" t="n">
        <f aca="false">E2737*G2737*H2737</f>
        <v>22.05</v>
      </c>
      <c r="J2737" s="83"/>
      <c r="K2737" s="83"/>
    </row>
    <row r="2738" customFormat="false" ht="12" hidden="false" customHeight="true" outlineLevel="3" collapsed="false">
      <c r="A2738" s="69"/>
      <c r="B2738" s="76" t="s">
        <v>85</v>
      </c>
      <c r="C2738" s="81" t="s">
        <v>86</v>
      </c>
      <c r="D2738" s="82" t="s">
        <v>50</v>
      </c>
      <c r="E2738" s="83" t="n">
        <v>4</v>
      </c>
      <c r="F2738" s="84" t="s">
        <v>36</v>
      </c>
      <c r="G2738" s="83" t="n">
        <v>4</v>
      </c>
      <c r="H2738" s="83" t="n">
        <v>0.78</v>
      </c>
      <c r="I2738" s="98" t="n">
        <f aca="false">E2738*G2738*H2738</f>
        <v>12.48</v>
      </c>
      <c r="J2738" s="83"/>
      <c r="K2738" s="83"/>
    </row>
    <row r="2739" customFormat="false" ht="12" hidden="false" customHeight="true" outlineLevel="3" collapsed="false">
      <c r="A2739" s="69"/>
      <c r="B2739" s="76" t="s">
        <v>46</v>
      </c>
      <c r="C2739" s="81" t="s">
        <v>47</v>
      </c>
      <c r="D2739" s="82" t="s">
        <v>35</v>
      </c>
      <c r="E2739" s="83" t="n">
        <v>0.97</v>
      </c>
      <c r="F2739" s="84" t="s">
        <v>36</v>
      </c>
      <c r="G2739" s="83" t="n">
        <v>8</v>
      </c>
      <c r="H2739" s="83" t="n">
        <v>1.15</v>
      </c>
      <c r="I2739" s="98" t="n">
        <f aca="false">G2739*H2739*E2739</f>
        <v>8.92</v>
      </c>
      <c r="J2739" s="83"/>
      <c r="K2739" s="83"/>
    </row>
    <row r="2740" customFormat="false" ht="12" hidden="false" customHeight="true" outlineLevel="3" collapsed="false">
      <c r="A2740" s="69"/>
      <c r="B2740" s="76" t="s">
        <v>72</v>
      </c>
      <c r="C2740" s="81" t="s">
        <v>73</v>
      </c>
      <c r="D2740" s="82" t="s">
        <v>35</v>
      </c>
      <c r="E2740" s="83" t="n">
        <v>0.72</v>
      </c>
      <c r="F2740" s="84" t="s">
        <v>36</v>
      </c>
      <c r="G2740" s="83" t="n">
        <v>2</v>
      </c>
      <c r="H2740" s="83" t="n">
        <v>1.6</v>
      </c>
      <c r="I2740" s="98" t="n">
        <f aca="false">G2740*H2740*E2740</f>
        <v>2.3</v>
      </c>
      <c r="J2740" s="83"/>
      <c r="K2740" s="83"/>
    </row>
    <row r="2741" customFormat="false" ht="12" hidden="false" customHeight="true" outlineLevel="3" collapsed="false">
      <c r="A2741" s="69"/>
      <c r="B2741" s="99" t="s">
        <v>225</v>
      </c>
      <c r="C2741" s="81" t="s">
        <v>45</v>
      </c>
      <c r="D2741" s="82" t="s">
        <v>35</v>
      </c>
      <c r="E2741" s="83" t="n">
        <v>6.24</v>
      </c>
      <c r="F2741" s="84" t="s">
        <v>39</v>
      </c>
      <c r="G2741" s="83" t="n">
        <f aca="false">2/12</f>
        <v>0.17</v>
      </c>
      <c r="H2741" s="83" t="n">
        <v>3.51</v>
      </c>
      <c r="I2741" s="98" t="n">
        <f aca="false">E2741*G2741*H2741</f>
        <v>3.72</v>
      </c>
      <c r="J2741" s="83"/>
      <c r="K2741" s="83"/>
    </row>
    <row r="2742" customFormat="false" ht="12" hidden="false" customHeight="true" outlineLevel="3" collapsed="false">
      <c r="A2742" s="69"/>
      <c r="B2742" s="76" t="s">
        <v>33</v>
      </c>
      <c r="C2742" s="81" t="s">
        <v>34</v>
      </c>
      <c r="D2742" s="82" t="s">
        <v>35</v>
      </c>
      <c r="E2742" s="83" t="n">
        <v>5.32</v>
      </c>
      <c r="F2742" s="84" t="s">
        <v>36</v>
      </c>
      <c r="G2742" s="83" t="n">
        <v>4</v>
      </c>
      <c r="H2742" s="83" t="n">
        <v>1.35</v>
      </c>
      <c r="I2742" s="98" t="n">
        <f aca="false">E2742*G2742*H2742</f>
        <v>28.73</v>
      </c>
      <c r="J2742" s="83"/>
      <c r="K2742" s="83"/>
    </row>
    <row r="2743" s="90" customFormat="true" ht="12" hidden="false" customHeight="true" outlineLevel="2" collapsed="false">
      <c r="A2743" s="87" t="s">
        <v>41</v>
      </c>
      <c r="B2743" s="87"/>
      <c r="C2743" s="87"/>
      <c r="D2743" s="87"/>
      <c r="E2743" s="87"/>
      <c r="F2743" s="87"/>
      <c r="G2743" s="87"/>
      <c r="H2743" s="87"/>
      <c r="I2743" s="88" t="n">
        <f aca="false">SUM(I2732:I2742)</f>
        <v>405.82</v>
      </c>
      <c r="J2743" s="89" t="n">
        <f aca="false">I2743</f>
        <v>405.82</v>
      </c>
      <c r="K2743" s="89"/>
    </row>
    <row r="2744" customFormat="false" ht="12" hidden="false" customHeight="true" outlineLevel="2" collapsed="false">
      <c r="A2744" s="109" t="n">
        <v>339</v>
      </c>
      <c r="B2744" s="190"/>
      <c r="C2744" s="71" t="s">
        <v>508</v>
      </c>
      <c r="D2744" s="191"/>
      <c r="E2744" s="140"/>
      <c r="F2744" s="192"/>
      <c r="G2744" s="140"/>
      <c r="H2744" s="140"/>
      <c r="I2744" s="141"/>
      <c r="J2744" s="141"/>
      <c r="K2744" s="142"/>
    </row>
    <row r="2745" customFormat="false" ht="12" hidden="false" customHeight="true" outlineLevel="3" collapsed="false">
      <c r="A2745" s="109"/>
      <c r="B2745" s="76" t="s">
        <v>43</v>
      </c>
      <c r="C2745" s="94" t="s">
        <v>38</v>
      </c>
      <c r="D2745" s="95" t="s">
        <v>35</v>
      </c>
      <c r="E2745" s="96" t="n">
        <v>60</v>
      </c>
      <c r="F2745" s="52" t="s">
        <v>39</v>
      </c>
      <c r="G2745" s="96" t="n">
        <v>21</v>
      </c>
      <c r="H2745" s="117" t="n">
        <v>0.574</v>
      </c>
      <c r="I2745" s="97" t="n">
        <f aca="false">G2745*H2745*E2745</f>
        <v>723.24</v>
      </c>
      <c r="J2745" s="110"/>
      <c r="K2745" s="110"/>
    </row>
    <row r="2746" customFormat="false" ht="12" hidden="false" customHeight="true" outlineLevel="3" collapsed="false">
      <c r="A2746" s="109"/>
      <c r="B2746" s="76" t="s">
        <v>48</v>
      </c>
      <c r="C2746" s="81" t="s">
        <v>49</v>
      </c>
      <c r="D2746" s="82" t="s">
        <v>50</v>
      </c>
      <c r="E2746" s="83" t="n">
        <v>10</v>
      </c>
      <c r="F2746" s="84" t="s">
        <v>36</v>
      </c>
      <c r="G2746" s="83" t="n">
        <v>8</v>
      </c>
      <c r="H2746" s="83" t="n">
        <v>1.05</v>
      </c>
      <c r="I2746" s="98" t="n">
        <f aca="false">G2746*H2746*E2746</f>
        <v>84</v>
      </c>
      <c r="J2746" s="83"/>
      <c r="K2746" s="83"/>
    </row>
    <row r="2747" customFormat="false" ht="12" hidden="false" customHeight="true" outlineLevel="3" collapsed="false">
      <c r="A2747" s="109"/>
      <c r="B2747" s="76" t="s">
        <v>102</v>
      </c>
      <c r="C2747" s="81" t="s">
        <v>52</v>
      </c>
      <c r="D2747" s="82" t="s">
        <v>50</v>
      </c>
      <c r="E2747" s="83" t="n">
        <v>9</v>
      </c>
      <c r="F2747" s="84" t="s">
        <v>36</v>
      </c>
      <c r="G2747" s="83" t="n">
        <v>1</v>
      </c>
      <c r="H2747" s="83" t="n">
        <v>1.25</v>
      </c>
      <c r="I2747" s="98" t="n">
        <f aca="false">G2747*H2747*E2747</f>
        <v>11.25</v>
      </c>
      <c r="J2747" s="83"/>
      <c r="K2747" s="83"/>
    </row>
    <row r="2748" customFormat="false" ht="12" hidden="false" customHeight="true" outlineLevel="3" collapsed="false">
      <c r="A2748" s="109"/>
      <c r="B2748" s="76" t="s">
        <v>46</v>
      </c>
      <c r="C2748" s="81" t="s">
        <v>47</v>
      </c>
      <c r="D2748" s="82" t="s">
        <v>35</v>
      </c>
      <c r="E2748" s="83" t="n">
        <v>2.91</v>
      </c>
      <c r="F2748" s="84" t="s">
        <v>36</v>
      </c>
      <c r="G2748" s="83" t="n">
        <v>8</v>
      </c>
      <c r="H2748" s="83" t="n">
        <v>1.15</v>
      </c>
      <c r="I2748" s="98" t="n">
        <f aca="false">G2748*H2748*E2748</f>
        <v>26.77</v>
      </c>
      <c r="J2748" s="83"/>
      <c r="K2748" s="83"/>
    </row>
    <row r="2749" customFormat="false" ht="12" hidden="false" customHeight="true" outlineLevel="3" collapsed="false">
      <c r="A2749" s="109"/>
      <c r="B2749" s="99" t="s">
        <v>225</v>
      </c>
      <c r="C2749" s="81" t="s">
        <v>45</v>
      </c>
      <c r="D2749" s="82" t="s">
        <v>35</v>
      </c>
      <c r="E2749" s="83" t="n">
        <v>18.72</v>
      </c>
      <c r="F2749" s="84" t="s">
        <v>39</v>
      </c>
      <c r="G2749" s="83" t="n">
        <f aca="false">2/12</f>
        <v>0.17</v>
      </c>
      <c r="H2749" s="83" t="n">
        <v>3.51</v>
      </c>
      <c r="I2749" s="98" t="n">
        <f aca="false">G2749*H2749*E2749</f>
        <v>11.17</v>
      </c>
      <c r="J2749" s="83"/>
      <c r="K2749" s="83"/>
    </row>
    <row r="2750" customFormat="false" ht="12" hidden="false" customHeight="true" outlineLevel="3" collapsed="false">
      <c r="A2750" s="109"/>
      <c r="B2750" s="76" t="s">
        <v>72</v>
      </c>
      <c r="C2750" s="81" t="s">
        <v>73</v>
      </c>
      <c r="D2750" s="82" t="s">
        <v>35</v>
      </c>
      <c r="E2750" s="83" t="n">
        <v>0.64</v>
      </c>
      <c r="F2750" s="84" t="s">
        <v>36</v>
      </c>
      <c r="G2750" s="83" t="n">
        <v>2</v>
      </c>
      <c r="H2750" s="83" t="n">
        <v>1.6</v>
      </c>
      <c r="I2750" s="98" t="n">
        <f aca="false">G2750*H2750*E2750</f>
        <v>2.05</v>
      </c>
      <c r="J2750" s="83"/>
      <c r="K2750" s="83"/>
    </row>
    <row r="2751" customFormat="false" ht="12" hidden="false" customHeight="true" outlineLevel="3" collapsed="false">
      <c r="A2751" s="109"/>
      <c r="B2751" s="76" t="s">
        <v>33</v>
      </c>
      <c r="C2751" s="100" t="s">
        <v>34</v>
      </c>
      <c r="D2751" s="101" t="s">
        <v>35</v>
      </c>
      <c r="E2751" s="102" t="n">
        <f aca="false">3*1.6*2</f>
        <v>9.6</v>
      </c>
      <c r="F2751" s="103" t="s">
        <v>36</v>
      </c>
      <c r="G2751" s="83" t="n">
        <v>4</v>
      </c>
      <c r="H2751" s="102" t="n">
        <v>1.35</v>
      </c>
      <c r="I2751" s="105" t="n">
        <f aca="false">G2751*H2751*E2751</f>
        <v>51.84</v>
      </c>
      <c r="J2751" s="111"/>
      <c r="K2751" s="111"/>
    </row>
    <row r="2752" s="90" customFormat="true" ht="12" hidden="false" customHeight="true" outlineLevel="2" collapsed="false">
      <c r="A2752" s="87" t="s">
        <v>41</v>
      </c>
      <c r="B2752" s="87"/>
      <c r="C2752" s="87"/>
      <c r="D2752" s="87"/>
      <c r="E2752" s="87"/>
      <c r="F2752" s="87"/>
      <c r="G2752" s="87"/>
      <c r="H2752" s="87"/>
      <c r="I2752" s="88" t="n">
        <f aca="false">SUM(I2745:I2751)</f>
        <v>910.32</v>
      </c>
      <c r="J2752" s="89" t="n">
        <f aca="false">I2752</f>
        <v>910.32</v>
      </c>
      <c r="K2752" s="89"/>
    </row>
    <row r="2753" customFormat="false" ht="12" hidden="false" customHeight="true" outlineLevel="2" collapsed="false">
      <c r="A2753" s="91" t="n">
        <v>340</v>
      </c>
      <c r="B2753" s="190"/>
      <c r="C2753" s="71" t="s">
        <v>509</v>
      </c>
      <c r="D2753" s="191"/>
      <c r="E2753" s="140"/>
      <c r="F2753" s="192"/>
      <c r="G2753" s="140"/>
      <c r="H2753" s="140"/>
      <c r="I2753" s="141"/>
      <c r="J2753" s="141"/>
      <c r="K2753" s="142"/>
    </row>
    <row r="2754" customFormat="false" ht="12" hidden="false" customHeight="true" outlineLevel="3" collapsed="false">
      <c r="A2754" s="91"/>
      <c r="B2754" s="76" t="s">
        <v>43</v>
      </c>
      <c r="C2754" s="94" t="s">
        <v>38</v>
      </c>
      <c r="D2754" s="95" t="s">
        <v>35</v>
      </c>
      <c r="E2754" s="96" t="n">
        <v>13.5</v>
      </c>
      <c r="F2754" s="52" t="s">
        <v>39</v>
      </c>
      <c r="G2754" s="96" t="n">
        <v>21</v>
      </c>
      <c r="H2754" s="117" t="n">
        <v>0.574</v>
      </c>
      <c r="I2754" s="97" t="n">
        <f aca="false">G2754*H2754*E2754</f>
        <v>162.73</v>
      </c>
      <c r="J2754" s="110"/>
      <c r="K2754" s="110"/>
    </row>
    <row r="2755" customFormat="false" ht="12" hidden="false" customHeight="true" outlineLevel="3" collapsed="false">
      <c r="A2755" s="91"/>
      <c r="B2755" s="76" t="s">
        <v>48</v>
      </c>
      <c r="C2755" s="81" t="s">
        <v>49</v>
      </c>
      <c r="D2755" s="82" t="s">
        <v>50</v>
      </c>
      <c r="E2755" s="83" t="n">
        <v>2</v>
      </c>
      <c r="F2755" s="84" t="s">
        <v>36</v>
      </c>
      <c r="G2755" s="83" t="n">
        <v>8</v>
      </c>
      <c r="H2755" s="83" t="n">
        <v>1.05</v>
      </c>
      <c r="I2755" s="98" t="n">
        <f aca="false">G2755*H2755*E2755</f>
        <v>16.8</v>
      </c>
      <c r="J2755" s="83"/>
      <c r="K2755" s="83"/>
    </row>
    <row r="2756" customFormat="false" ht="12" hidden="false" customHeight="true" outlineLevel="3" collapsed="false">
      <c r="A2756" s="91"/>
      <c r="B2756" s="76" t="s">
        <v>85</v>
      </c>
      <c r="C2756" s="81" t="s">
        <v>86</v>
      </c>
      <c r="D2756" s="82" t="s">
        <v>50</v>
      </c>
      <c r="E2756" s="83" t="n">
        <v>1</v>
      </c>
      <c r="F2756" s="84" t="s">
        <v>36</v>
      </c>
      <c r="G2756" s="83" t="n">
        <v>4</v>
      </c>
      <c r="H2756" s="83" t="n">
        <v>0.78</v>
      </c>
      <c r="I2756" s="98" t="n">
        <f aca="false">G2756*H2756*E2756</f>
        <v>3.12</v>
      </c>
      <c r="J2756" s="83"/>
      <c r="K2756" s="83"/>
    </row>
    <row r="2757" customFormat="false" ht="12" hidden="false" customHeight="true" outlineLevel="3" collapsed="false">
      <c r="A2757" s="91"/>
      <c r="B2757" s="76" t="s">
        <v>102</v>
      </c>
      <c r="C2757" s="81" t="s">
        <v>52</v>
      </c>
      <c r="D2757" s="82" t="s">
        <v>50</v>
      </c>
      <c r="E2757" s="83" t="n">
        <v>3</v>
      </c>
      <c r="F2757" s="84" t="s">
        <v>36</v>
      </c>
      <c r="G2757" s="83" t="n">
        <v>1</v>
      </c>
      <c r="H2757" s="83" t="n">
        <v>1.25</v>
      </c>
      <c r="I2757" s="98" t="n">
        <f aca="false">G2757*H2757*E2757</f>
        <v>3.75</v>
      </c>
      <c r="J2757" s="83"/>
      <c r="K2757" s="83"/>
    </row>
    <row r="2758" customFormat="false" ht="12" hidden="false" customHeight="true" outlineLevel="3" collapsed="false">
      <c r="A2758" s="91"/>
      <c r="B2758" s="76" t="s">
        <v>503</v>
      </c>
      <c r="C2758" s="81" t="s">
        <v>132</v>
      </c>
      <c r="D2758" s="82" t="s">
        <v>35</v>
      </c>
      <c r="E2758" s="83" t="n">
        <v>2</v>
      </c>
      <c r="F2758" s="84" t="s">
        <v>36</v>
      </c>
      <c r="G2758" s="83" t="n">
        <v>1</v>
      </c>
      <c r="H2758" s="85" t="n">
        <v>0.645</v>
      </c>
      <c r="I2758" s="98" t="n">
        <f aca="false">G2758*H2758*E2758</f>
        <v>1.29</v>
      </c>
      <c r="J2758" s="83"/>
      <c r="K2758" s="83"/>
    </row>
    <row r="2759" s="133" customFormat="true" ht="12" hidden="false" customHeight="true" outlineLevel="3" collapsed="false">
      <c r="A2759" s="91"/>
      <c r="B2759" s="59" t="s">
        <v>119</v>
      </c>
      <c r="C2759" s="81" t="s">
        <v>131</v>
      </c>
      <c r="D2759" s="82" t="s">
        <v>50</v>
      </c>
      <c r="E2759" s="83" t="n">
        <v>1</v>
      </c>
      <c r="F2759" s="84" t="s">
        <v>36</v>
      </c>
      <c r="G2759" s="83" t="n">
        <v>1</v>
      </c>
      <c r="H2759" s="83" t="n">
        <v>2.3</v>
      </c>
      <c r="I2759" s="98" t="n">
        <f aca="false">G2759*H2759*E2759</f>
        <v>2.3</v>
      </c>
      <c r="J2759" s="83"/>
      <c r="K2759" s="83"/>
    </row>
    <row r="2760" customFormat="false" ht="12" hidden="false" customHeight="true" outlineLevel="3" collapsed="false">
      <c r="A2760" s="91"/>
      <c r="B2760" s="76" t="s">
        <v>91</v>
      </c>
      <c r="C2760" s="81" t="s">
        <v>92</v>
      </c>
      <c r="D2760" s="82" t="s">
        <v>35</v>
      </c>
      <c r="E2760" s="83" t="n">
        <v>0.16</v>
      </c>
      <c r="F2760" s="84" t="s">
        <v>93</v>
      </c>
      <c r="G2760" s="83" t="n">
        <v>4</v>
      </c>
      <c r="H2760" s="83" t="n">
        <v>1.8</v>
      </c>
      <c r="I2760" s="98" t="n">
        <f aca="false">G2760*H2760*E2760</f>
        <v>1.15</v>
      </c>
      <c r="J2760" s="83"/>
      <c r="K2760" s="83"/>
    </row>
    <row r="2761" customFormat="false" ht="12" hidden="false" customHeight="true" outlineLevel="3" collapsed="false">
      <c r="A2761" s="91"/>
      <c r="B2761" s="76" t="s">
        <v>56</v>
      </c>
      <c r="C2761" s="81" t="s">
        <v>57</v>
      </c>
      <c r="D2761" s="82" t="s">
        <v>50</v>
      </c>
      <c r="E2761" s="83" t="n">
        <v>1</v>
      </c>
      <c r="F2761" s="84" t="s">
        <v>58</v>
      </c>
      <c r="G2761" s="83" t="n">
        <v>21</v>
      </c>
      <c r="H2761" s="85" t="n">
        <v>0.525</v>
      </c>
      <c r="I2761" s="98" t="n">
        <f aca="false">G2761*H2761*E2761</f>
        <v>11.03</v>
      </c>
      <c r="J2761" s="83"/>
      <c r="K2761" s="83"/>
    </row>
    <row r="2762" customFormat="false" ht="12" hidden="false" customHeight="true" outlineLevel="3" collapsed="false">
      <c r="A2762" s="91"/>
      <c r="B2762" s="76" t="s">
        <v>33</v>
      </c>
      <c r="C2762" s="81" t="s">
        <v>34</v>
      </c>
      <c r="D2762" s="82" t="s">
        <v>35</v>
      </c>
      <c r="E2762" s="83" t="n">
        <v>2.66</v>
      </c>
      <c r="F2762" s="84" t="s">
        <v>36</v>
      </c>
      <c r="G2762" s="83" t="n">
        <v>4</v>
      </c>
      <c r="H2762" s="83" t="n">
        <v>1.35</v>
      </c>
      <c r="I2762" s="98" t="n">
        <f aca="false">G2762*H2762*E2762</f>
        <v>14.36</v>
      </c>
      <c r="J2762" s="83"/>
      <c r="K2762" s="83"/>
    </row>
    <row r="2763" customFormat="false" ht="12" hidden="false" customHeight="true" outlineLevel="3" collapsed="false">
      <c r="A2763" s="91"/>
      <c r="B2763" s="76" t="s">
        <v>46</v>
      </c>
      <c r="C2763" s="81" t="s">
        <v>47</v>
      </c>
      <c r="D2763" s="82" t="s">
        <v>35</v>
      </c>
      <c r="E2763" s="83" t="n">
        <v>0.81</v>
      </c>
      <c r="F2763" s="84" t="s">
        <v>36</v>
      </c>
      <c r="G2763" s="83" t="n">
        <v>8</v>
      </c>
      <c r="H2763" s="83" t="n">
        <v>1.15</v>
      </c>
      <c r="I2763" s="98" t="n">
        <f aca="false">G2763*H2763*E2763</f>
        <v>7.45</v>
      </c>
      <c r="J2763" s="83"/>
      <c r="K2763" s="83"/>
    </row>
    <row r="2764" customFormat="false" ht="12" hidden="false" customHeight="true" outlineLevel="3" collapsed="false">
      <c r="A2764" s="91"/>
      <c r="B2764" s="99" t="s">
        <v>225</v>
      </c>
      <c r="C2764" s="81" t="s">
        <v>45</v>
      </c>
      <c r="D2764" s="82" t="s">
        <v>35</v>
      </c>
      <c r="E2764" s="83" t="n">
        <v>3.12</v>
      </c>
      <c r="F2764" s="84" t="s">
        <v>39</v>
      </c>
      <c r="G2764" s="83" t="n">
        <f aca="false">2/12</f>
        <v>0.17</v>
      </c>
      <c r="H2764" s="83" t="n">
        <v>3.51</v>
      </c>
      <c r="I2764" s="98" t="n">
        <f aca="false">G2764*H2764*E2764</f>
        <v>1.86</v>
      </c>
      <c r="J2764" s="83"/>
      <c r="K2764" s="83"/>
    </row>
    <row r="2765" customFormat="false" ht="12" hidden="false" customHeight="true" outlineLevel="3" collapsed="false">
      <c r="A2765" s="91"/>
      <c r="B2765" s="76" t="s">
        <v>72</v>
      </c>
      <c r="C2765" s="81" t="s">
        <v>73</v>
      </c>
      <c r="D2765" s="82" t="s">
        <v>35</v>
      </c>
      <c r="E2765" s="83" t="n">
        <v>0.33</v>
      </c>
      <c r="F2765" s="84" t="s">
        <v>36</v>
      </c>
      <c r="G2765" s="83" t="n">
        <v>2</v>
      </c>
      <c r="H2765" s="83" t="n">
        <v>1.6</v>
      </c>
      <c r="I2765" s="98" t="n">
        <f aca="false">G2765*H2765*E2765</f>
        <v>1.06</v>
      </c>
      <c r="J2765" s="83"/>
      <c r="K2765" s="83"/>
    </row>
    <row r="2766" s="90" customFormat="true" ht="12" hidden="false" customHeight="true" outlineLevel="2" collapsed="false">
      <c r="A2766" s="87" t="s">
        <v>41</v>
      </c>
      <c r="B2766" s="87"/>
      <c r="C2766" s="87"/>
      <c r="D2766" s="87"/>
      <c r="E2766" s="87"/>
      <c r="F2766" s="87"/>
      <c r="G2766" s="87"/>
      <c r="H2766" s="87"/>
      <c r="I2766" s="88" t="n">
        <f aca="false">SUM(I2754:I2765)</f>
        <v>226.9</v>
      </c>
      <c r="J2766" s="89" t="n">
        <f aca="false">I2766</f>
        <v>226.9</v>
      </c>
      <c r="K2766" s="89"/>
    </row>
    <row r="2767" customFormat="false" ht="12" hidden="false" customHeight="true" outlineLevel="2" collapsed="false">
      <c r="A2767" s="91" t="n">
        <v>341</v>
      </c>
      <c r="B2767" s="190"/>
      <c r="C2767" s="71" t="s">
        <v>510</v>
      </c>
      <c r="D2767" s="191"/>
      <c r="E2767" s="140"/>
      <c r="F2767" s="192"/>
      <c r="G2767" s="140"/>
      <c r="H2767" s="140"/>
      <c r="I2767" s="141"/>
      <c r="J2767" s="141"/>
      <c r="K2767" s="142"/>
    </row>
    <row r="2768" customFormat="false" ht="12" hidden="false" customHeight="true" outlineLevel="3" collapsed="false">
      <c r="A2768" s="91"/>
      <c r="B2768" s="76" t="s">
        <v>43</v>
      </c>
      <c r="C2768" s="94" t="s">
        <v>38</v>
      </c>
      <c r="D2768" s="95" t="s">
        <v>35</v>
      </c>
      <c r="E2768" s="96" t="n">
        <v>23.31</v>
      </c>
      <c r="F2768" s="52" t="s">
        <v>39</v>
      </c>
      <c r="G2768" s="96" t="n">
        <v>21</v>
      </c>
      <c r="H2768" s="117" t="n">
        <v>0.574</v>
      </c>
      <c r="I2768" s="97" t="n">
        <f aca="false">G2768*H2768*E2768</f>
        <v>280.98</v>
      </c>
      <c r="J2768" s="110"/>
      <c r="K2768" s="110"/>
    </row>
    <row r="2769" customFormat="false" ht="12" hidden="false" customHeight="true" outlineLevel="3" collapsed="false">
      <c r="A2769" s="91"/>
      <c r="B2769" s="76" t="s">
        <v>48</v>
      </c>
      <c r="C2769" s="81" t="s">
        <v>49</v>
      </c>
      <c r="D2769" s="82" t="s">
        <v>50</v>
      </c>
      <c r="E2769" s="83" t="n">
        <v>3</v>
      </c>
      <c r="F2769" s="84" t="s">
        <v>36</v>
      </c>
      <c r="G2769" s="83" t="n">
        <v>8</v>
      </c>
      <c r="H2769" s="83" t="n">
        <v>1.05</v>
      </c>
      <c r="I2769" s="98" t="n">
        <f aca="false">G2769*H2769*E2769</f>
        <v>25.2</v>
      </c>
      <c r="J2769" s="83"/>
      <c r="K2769" s="83"/>
    </row>
    <row r="2770" customFormat="false" ht="12" hidden="false" customHeight="true" outlineLevel="3" collapsed="false">
      <c r="A2770" s="91"/>
      <c r="B2770" s="76" t="s">
        <v>85</v>
      </c>
      <c r="C2770" s="81" t="s">
        <v>86</v>
      </c>
      <c r="D2770" s="82" t="s">
        <v>50</v>
      </c>
      <c r="E2770" s="83" t="n">
        <v>7</v>
      </c>
      <c r="F2770" s="84" t="s">
        <v>36</v>
      </c>
      <c r="G2770" s="83" t="n">
        <v>4</v>
      </c>
      <c r="H2770" s="83" t="n">
        <v>0.78</v>
      </c>
      <c r="I2770" s="98" t="n">
        <f aca="false">G2770*H2770*E2770</f>
        <v>21.84</v>
      </c>
      <c r="J2770" s="83"/>
      <c r="K2770" s="83"/>
    </row>
    <row r="2771" customFormat="false" ht="12" hidden="false" customHeight="true" outlineLevel="3" collapsed="false">
      <c r="A2771" s="91"/>
      <c r="B2771" s="76" t="s">
        <v>91</v>
      </c>
      <c r="C2771" s="81" t="s">
        <v>92</v>
      </c>
      <c r="D2771" s="82" t="s">
        <v>35</v>
      </c>
      <c r="E2771" s="83" t="n">
        <v>0.16</v>
      </c>
      <c r="F2771" s="84" t="s">
        <v>93</v>
      </c>
      <c r="G2771" s="83" t="n">
        <v>4</v>
      </c>
      <c r="H2771" s="83" t="n">
        <v>1.8</v>
      </c>
      <c r="I2771" s="98" t="n">
        <f aca="false">G2771*H2771*E2771</f>
        <v>1.15</v>
      </c>
      <c r="J2771" s="83"/>
      <c r="K2771" s="83"/>
    </row>
    <row r="2772" customFormat="false" ht="12" hidden="false" customHeight="true" outlineLevel="3" collapsed="false">
      <c r="A2772" s="91"/>
      <c r="B2772" s="76" t="s">
        <v>102</v>
      </c>
      <c r="C2772" s="81" t="s">
        <v>52</v>
      </c>
      <c r="D2772" s="82" t="s">
        <v>50</v>
      </c>
      <c r="E2772" s="83" t="n">
        <v>2</v>
      </c>
      <c r="F2772" s="84" t="s">
        <v>36</v>
      </c>
      <c r="G2772" s="83" t="n">
        <v>1</v>
      </c>
      <c r="H2772" s="83" t="n">
        <v>1.25</v>
      </c>
      <c r="I2772" s="98" t="n">
        <f aca="false">G2772*H2772*E2772</f>
        <v>2.5</v>
      </c>
      <c r="J2772" s="83"/>
      <c r="K2772" s="83"/>
    </row>
    <row r="2773" customFormat="false" ht="12" hidden="false" customHeight="true" outlineLevel="3" collapsed="false">
      <c r="A2773" s="91"/>
      <c r="B2773" s="76" t="s">
        <v>503</v>
      </c>
      <c r="C2773" s="81" t="s">
        <v>132</v>
      </c>
      <c r="D2773" s="82" t="s">
        <v>35</v>
      </c>
      <c r="E2773" s="83" t="n">
        <v>1</v>
      </c>
      <c r="F2773" s="84" t="s">
        <v>36</v>
      </c>
      <c r="G2773" s="83" t="n">
        <v>1</v>
      </c>
      <c r="H2773" s="85" t="n">
        <v>0.645</v>
      </c>
      <c r="I2773" s="98" t="n">
        <f aca="false">G2773*H2773*E2773</f>
        <v>0.65</v>
      </c>
      <c r="J2773" s="83"/>
      <c r="K2773" s="83"/>
    </row>
    <row r="2774" customFormat="false" ht="12" hidden="false" customHeight="true" outlineLevel="3" collapsed="false">
      <c r="A2774" s="91"/>
      <c r="B2774" s="76" t="s">
        <v>56</v>
      </c>
      <c r="C2774" s="81" t="s">
        <v>57</v>
      </c>
      <c r="D2774" s="82" t="s">
        <v>50</v>
      </c>
      <c r="E2774" s="83" t="n">
        <v>3</v>
      </c>
      <c r="F2774" s="84" t="s">
        <v>58</v>
      </c>
      <c r="G2774" s="83" t="n">
        <v>21</v>
      </c>
      <c r="H2774" s="85" t="n">
        <v>0.525</v>
      </c>
      <c r="I2774" s="98" t="n">
        <f aca="false">G2774*H2774*E2774</f>
        <v>33.08</v>
      </c>
      <c r="J2774" s="83"/>
      <c r="K2774" s="83"/>
    </row>
    <row r="2775" customFormat="false" ht="12" hidden="false" customHeight="true" outlineLevel="3" collapsed="false">
      <c r="A2775" s="91"/>
      <c r="B2775" s="76" t="s">
        <v>33</v>
      </c>
      <c r="C2775" s="81" t="s">
        <v>34</v>
      </c>
      <c r="D2775" s="82" t="s">
        <v>35</v>
      </c>
      <c r="E2775" s="83" t="n">
        <v>2.66</v>
      </c>
      <c r="F2775" s="84" t="s">
        <v>36</v>
      </c>
      <c r="G2775" s="83" t="n">
        <v>4</v>
      </c>
      <c r="H2775" s="83" t="n">
        <v>1.35</v>
      </c>
      <c r="I2775" s="98" t="n">
        <f aca="false">G2775*H2775*E2775</f>
        <v>14.36</v>
      </c>
      <c r="J2775" s="83"/>
      <c r="K2775" s="83"/>
    </row>
    <row r="2776" customFormat="false" ht="12" hidden="false" customHeight="true" outlineLevel="3" collapsed="false">
      <c r="A2776" s="91"/>
      <c r="B2776" s="76" t="s">
        <v>46</v>
      </c>
      <c r="C2776" s="81" t="s">
        <v>47</v>
      </c>
      <c r="D2776" s="82" t="s">
        <v>35</v>
      </c>
      <c r="E2776" s="83" t="n">
        <v>1.12</v>
      </c>
      <c r="F2776" s="84" t="s">
        <v>36</v>
      </c>
      <c r="G2776" s="83" t="n">
        <v>8</v>
      </c>
      <c r="H2776" s="83" t="n">
        <v>1.15</v>
      </c>
      <c r="I2776" s="98" t="n">
        <f aca="false">G2776*H2776*E2776</f>
        <v>10.3</v>
      </c>
      <c r="J2776" s="83"/>
      <c r="K2776" s="83"/>
    </row>
    <row r="2777" customFormat="false" ht="12" hidden="false" customHeight="true" outlineLevel="3" collapsed="false">
      <c r="A2777" s="91"/>
      <c r="B2777" s="99" t="s">
        <v>225</v>
      </c>
      <c r="C2777" s="81" t="s">
        <v>45</v>
      </c>
      <c r="D2777" s="82" t="s">
        <v>35</v>
      </c>
      <c r="E2777" s="83" t="n">
        <v>6</v>
      </c>
      <c r="F2777" s="84" t="s">
        <v>39</v>
      </c>
      <c r="G2777" s="83" t="n">
        <f aca="false">2/12</f>
        <v>0.17</v>
      </c>
      <c r="H2777" s="83" t="n">
        <v>3.51</v>
      </c>
      <c r="I2777" s="98" t="n">
        <f aca="false">G2777*H2777*E2777</f>
        <v>3.58</v>
      </c>
      <c r="J2777" s="83"/>
      <c r="K2777" s="83"/>
    </row>
    <row r="2778" customFormat="false" ht="12" hidden="false" customHeight="true" outlineLevel="3" collapsed="false">
      <c r="A2778" s="91"/>
      <c r="B2778" s="76" t="s">
        <v>72</v>
      </c>
      <c r="C2778" s="81" t="s">
        <v>73</v>
      </c>
      <c r="D2778" s="82" t="s">
        <v>35</v>
      </c>
      <c r="E2778" s="83" t="n">
        <v>0.91</v>
      </c>
      <c r="F2778" s="84" t="s">
        <v>36</v>
      </c>
      <c r="G2778" s="83" t="n">
        <v>2</v>
      </c>
      <c r="H2778" s="83" t="n">
        <v>1.6</v>
      </c>
      <c r="I2778" s="98" t="n">
        <f aca="false">G2778*H2778*E2778</f>
        <v>2.91</v>
      </c>
      <c r="J2778" s="83"/>
      <c r="K2778" s="83"/>
    </row>
    <row r="2779" s="90" customFormat="true" ht="12" hidden="false" customHeight="true" outlineLevel="2" collapsed="false">
      <c r="A2779" s="87" t="s">
        <v>41</v>
      </c>
      <c r="B2779" s="87"/>
      <c r="C2779" s="87"/>
      <c r="D2779" s="87"/>
      <c r="E2779" s="87"/>
      <c r="F2779" s="87"/>
      <c r="G2779" s="87"/>
      <c r="H2779" s="87"/>
      <c r="I2779" s="88" t="n">
        <f aca="false">SUM(I2768:I2778)</f>
        <v>396.55</v>
      </c>
      <c r="J2779" s="89" t="n">
        <f aca="false">I2779</f>
        <v>396.55</v>
      </c>
      <c r="K2779" s="89"/>
    </row>
    <row r="2780" customFormat="false" ht="12" hidden="false" customHeight="true" outlineLevel="2" collapsed="false">
      <c r="A2780" s="69" t="n">
        <v>342</v>
      </c>
      <c r="B2780" s="190"/>
      <c r="C2780" s="71" t="s">
        <v>511</v>
      </c>
      <c r="D2780" s="191"/>
      <c r="E2780" s="140"/>
      <c r="F2780" s="192"/>
      <c r="G2780" s="140"/>
      <c r="H2780" s="140"/>
      <c r="I2780" s="141"/>
      <c r="J2780" s="141"/>
      <c r="K2780" s="142"/>
    </row>
    <row r="2781" customFormat="false" ht="12" hidden="false" customHeight="true" outlineLevel="3" collapsed="false">
      <c r="A2781" s="69"/>
      <c r="B2781" s="76" t="s">
        <v>43</v>
      </c>
      <c r="C2781" s="94" t="s">
        <v>38</v>
      </c>
      <c r="D2781" s="95" t="s">
        <v>35</v>
      </c>
      <c r="E2781" s="96" t="n">
        <v>39.6</v>
      </c>
      <c r="F2781" s="52" t="s">
        <v>39</v>
      </c>
      <c r="G2781" s="96" t="n">
        <v>8</v>
      </c>
      <c r="H2781" s="117" t="n">
        <v>0.574</v>
      </c>
      <c r="I2781" s="97" t="n">
        <f aca="false">G2781*H2781*E2781</f>
        <v>181.84</v>
      </c>
      <c r="J2781" s="110"/>
      <c r="K2781" s="110"/>
    </row>
    <row r="2782" customFormat="false" ht="12" hidden="false" customHeight="true" outlineLevel="3" collapsed="false">
      <c r="A2782" s="69"/>
      <c r="B2782" s="99" t="s">
        <v>225</v>
      </c>
      <c r="C2782" s="81" t="s">
        <v>45</v>
      </c>
      <c r="D2782" s="82" t="s">
        <v>35</v>
      </c>
      <c r="E2782" s="83" t="n">
        <v>9.24</v>
      </c>
      <c r="F2782" s="84" t="s">
        <v>39</v>
      </c>
      <c r="G2782" s="83" t="n">
        <f aca="false">2/12</f>
        <v>0.17</v>
      </c>
      <c r="H2782" s="83" t="n">
        <v>3.51</v>
      </c>
      <c r="I2782" s="98" t="n">
        <f aca="false">G2782*H2782*E2782</f>
        <v>5.51</v>
      </c>
      <c r="J2782" s="83"/>
      <c r="K2782" s="83"/>
    </row>
    <row r="2783" customFormat="false" ht="12" hidden="false" customHeight="true" outlineLevel="3" collapsed="false">
      <c r="A2783" s="69"/>
      <c r="B2783" s="76" t="s">
        <v>46</v>
      </c>
      <c r="C2783" s="81" t="s">
        <v>47</v>
      </c>
      <c r="D2783" s="82" t="s">
        <v>35</v>
      </c>
      <c r="E2783" s="83" t="n">
        <v>1.28</v>
      </c>
      <c r="F2783" s="84" t="s">
        <v>36</v>
      </c>
      <c r="G2783" s="83" t="n">
        <v>8</v>
      </c>
      <c r="H2783" s="83" t="n">
        <v>1.15</v>
      </c>
      <c r="I2783" s="98" t="n">
        <f aca="false">G2783*H2783*E2783</f>
        <v>11.78</v>
      </c>
      <c r="J2783" s="83"/>
      <c r="K2783" s="83"/>
    </row>
    <row r="2784" customFormat="false" ht="12" hidden="false" customHeight="true" outlineLevel="3" collapsed="false">
      <c r="A2784" s="69"/>
      <c r="B2784" s="76" t="s">
        <v>72</v>
      </c>
      <c r="C2784" s="81" t="s">
        <v>73</v>
      </c>
      <c r="D2784" s="82" t="s">
        <v>35</v>
      </c>
      <c r="E2784" s="83" t="n">
        <v>1.2</v>
      </c>
      <c r="F2784" s="84" t="s">
        <v>36</v>
      </c>
      <c r="G2784" s="83" t="n">
        <v>1</v>
      </c>
      <c r="H2784" s="83" t="n">
        <v>1.6</v>
      </c>
      <c r="I2784" s="98" t="n">
        <f aca="false">G2784*H2784*E2784</f>
        <v>1.92</v>
      </c>
      <c r="J2784" s="83"/>
      <c r="K2784" s="83"/>
    </row>
    <row r="2785" customFormat="false" ht="12" hidden="false" customHeight="true" outlineLevel="3" collapsed="false">
      <c r="A2785" s="69"/>
      <c r="B2785" s="76" t="s">
        <v>33</v>
      </c>
      <c r="C2785" s="81" t="s">
        <v>34</v>
      </c>
      <c r="D2785" s="82" t="s">
        <v>35</v>
      </c>
      <c r="E2785" s="83" t="n">
        <f aca="false">1.8*2</f>
        <v>3.6</v>
      </c>
      <c r="F2785" s="84" t="s">
        <v>36</v>
      </c>
      <c r="G2785" s="83" t="n">
        <v>4</v>
      </c>
      <c r="H2785" s="83" t="n">
        <v>1.35</v>
      </c>
      <c r="I2785" s="98" t="n">
        <f aca="false">G2785*H2785*E2785</f>
        <v>19.44</v>
      </c>
      <c r="J2785" s="83"/>
      <c r="K2785" s="83"/>
    </row>
    <row r="2786" customFormat="false" ht="12" hidden="false" customHeight="true" outlineLevel="3" collapsed="false">
      <c r="A2786" s="69"/>
      <c r="B2786" s="76" t="s">
        <v>37</v>
      </c>
      <c r="C2786" s="81" t="s">
        <v>512</v>
      </c>
      <c r="D2786" s="82" t="s">
        <v>35</v>
      </c>
      <c r="E2786" s="83" t="n">
        <v>21.84</v>
      </c>
      <c r="F2786" s="84" t="s">
        <v>39</v>
      </c>
      <c r="G2786" s="83" t="n">
        <v>4</v>
      </c>
      <c r="H2786" s="85" t="n">
        <v>0.484</v>
      </c>
      <c r="I2786" s="98" t="n">
        <f aca="false">G2786*H2786*E2786</f>
        <v>42.28</v>
      </c>
      <c r="J2786" s="83"/>
      <c r="K2786" s="83"/>
    </row>
    <row r="2787" s="90" customFormat="true" ht="12" hidden="false" customHeight="true" outlineLevel="2" collapsed="false">
      <c r="A2787" s="87" t="s">
        <v>41</v>
      </c>
      <c r="B2787" s="87"/>
      <c r="C2787" s="87"/>
      <c r="D2787" s="87"/>
      <c r="E2787" s="87"/>
      <c r="F2787" s="87"/>
      <c r="G2787" s="87"/>
      <c r="H2787" s="87"/>
      <c r="I2787" s="88" t="n">
        <f aca="false">SUM(I2781:I2786)</f>
        <v>262.77</v>
      </c>
      <c r="J2787" s="89" t="n">
        <f aca="false">I2787</f>
        <v>262.77</v>
      </c>
      <c r="K2787" s="89"/>
    </row>
    <row r="2788" customFormat="false" ht="12" hidden="false" customHeight="true" outlineLevel="2" collapsed="false">
      <c r="A2788" s="67" t="s">
        <v>182</v>
      </c>
      <c r="B2788" s="67"/>
      <c r="C2788" s="67"/>
      <c r="D2788" s="67"/>
      <c r="E2788" s="67"/>
      <c r="F2788" s="67"/>
      <c r="G2788" s="67"/>
      <c r="H2788" s="67"/>
      <c r="I2788" s="67"/>
      <c r="J2788" s="67"/>
      <c r="K2788" s="67"/>
    </row>
    <row r="2789" customFormat="false" ht="12" hidden="false" customHeight="true" outlineLevel="2" collapsed="false">
      <c r="A2789" s="91" t="n">
        <v>343</v>
      </c>
      <c r="B2789" s="190"/>
      <c r="C2789" s="71" t="s">
        <v>513</v>
      </c>
      <c r="D2789" s="191"/>
      <c r="E2789" s="140"/>
      <c r="F2789" s="192"/>
      <c r="G2789" s="140"/>
      <c r="H2789" s="140"/>
      <c r="I2789" s="141"/>
      <c r="J2789" s="141"/>
      <c r="K2789" s="142"/>
    </row>
    <row r="2790" customFormat="false" ht="12" hidden="false" customHeight="true" outlineLevel="3" collapsed="false">
      <c r="A2790" s="91"/>
      <c r="B2790" s="76" t="s">
        <v>43</v>
      </c>
      <c r="C2790" s="94" t="s">
        <v>38</v>
      </c>
      <c r="D2790" s="95" t="s">
        <v>35</v>
      </c>
      <c r="E2790" s="96" t="n">
        <v>132.3</v>
      </c>
      <c r="F2790" s="52" t="s">
        <v>39</v>
      </c>
      <c r="G2790" s="96" t="n">
        <v>4</v>
      </c>
      <c r="H2790" s="117" t="n">
        <v>0.574</v>
      </c>
      <c r="I2790" s="97" t="n">
        <f aca="false">G2790*H2790*E2790</f>
        <v>303.76</v>
      </c>
      <c r="J2790" s="110"/>
      <c r="K2790" s="110"/>
    </row>
    <row r="2791" customFormat="false" ht="12" hidden="false" customHeight="true" outlineLevel="3" collapsed="false">
      <c r="A2791" s="91"/>
      <c r="B2791" s="76" t="s">
        <v>89</v>
      </c>
      <c r="C2791" s="81" t="s">
        <v>90</v>
      </c>
      <c r="D2791" s="82" t="s">
        <v>50</v>
      </c>
      <c r="E2791" s="83" t="n">
        <v>160</v>
      </c>
      <c r="F2791" s="84" t="s">
        <v>36</v>
      </c>
      <c r="G2791" s="83" t="n">
        <v>2</v>
      </c>
      <c r="H2791" s="83" t="n">
        <v>0.47</v>
      </c>
      <c r="I2791" s="98" t="n">
        <f aca="false">G2791*H2791*E2791</f>
        <v>150.4</v>
      </c>
      <c r="J2791" s="83"/>
      <c r="K2791" s="83"/>
    </row>
    <row r="2792" customFormat="false" ht="12" hidden="false" customHeight="true" outlineLevel="3" collapsed="false">
      <c r="A2792" s="91"/>
      <c r="B2792" s="76" t="s">
        <v>48</v>
      </c>
      <c r="C2792" s="81" t="s">
        <v>49</v>
      </c>
      <c r="D2792" s="82" t="s">
        <v>50</v>
      </c>
      <c r="E2792" s="83" t="n">
        <v>1</v>
      </c>
      <c r="F2792" s="84" t="s">
        <v>36</v>
      </c>
      <c r="G2792" s="83" t="n">
        <v>4</v>
      </c>
      <c r="H2792" s="83" t="n">
        <v>1.05</v>
      </c>
      <c r="I2792" s="98" t="n">
        <f aca="false">G2792*H2792*E2792</f>
        <v>4.2</v>
      </c>
      <c r="J2792" s="83"/>
      <c r="K2792" s="83"/>
    </row>
    <row r="2793" customFormat="false" ht="12" hidden="false" customHeight="true" outlineLevel="3" collapsed="false">
      <c r="A2793" s="91"/>
      <c r="B2793" s="76" t="s">
        <v>33</v>
      </c>
      <c r="C2793" s="81" t="s">
        <v>34</v>
      </c>
      <c r="D2793" s="82" t="s">
        <v>35</v>
      </c>
      <c r="E2793" s="83" t="n">
        <f aca="false">2*1.8*2</f>
        <v>7.2</v>
      </c>
      <c r="F2793" s="84" t="s">
        <v>36</v>
      </c>
      <c r="G2793" s="83" t="n">
        <v>4</v>
      </c>
      <c r="H2793" s="83" t="n">
        <v>1.35</v>
      </c>
      <c r="I2793" s="98" t="n">
        <f aca="false">G2793*H2793*E2793</f>
        <v>38.88</v>
      </c>
      <c r="J2793" s="83"/>
      <c r="K2793" s="83"/>
    </row>
    <row r="2794" customFormat="false" ht="12" hidden="false" customHeight="true" outlineLevel="3" collapsed="false">
      <c r="A2794" s="91"/>
      <c r="B2794" s="76" t="s">
        <v>46</v>
      </c>
      <c r="C2794" s="81" t="s">
        <v>47</v>
      </c>
      <c r="D2794" s="82" t="s">
        <v>35</v>
      </c>
      <c r="E2794" s="83" t="n">
        <v>3.86</v>
      </c>
      <c r="F2794" s="84" t="s">
        <v>36</v>
      </c>
      <c r="G2794" s="83" t="n">
        <v>4</v>
      </c>
      <c r="H2794" s="83" t="n">
        <v>1.15</v>
      </c>
      <c r="I2794" s="98" t="n">
        <f aca="false">G2794*H2794*E2794</f>
        <v>17.76</v>
      </c>
      <c r="J2794" s="83"/>
      <c r="K2794" s="83"/>
    </row>
    <row r="2795" customFormat="false" ht="12" hidden="false" customHeight="true" outlineLevel="3" collapsed="false">
      <c r="A2795" s="91"/>
      <c r="B2795" s="99" t="s">
        <v>225</v>
      </c>
      <c r="C2795" s="81" t="s">
        <v>45</v>
      </c>
      <c r="D2795" s="82" t="s">
        <v>35</v>
      </c>
      <c r="E2795" s="83" t="n">
        <v>25.2</v>
      </c>
      <c r="F2795" s="84" t="s">
        <v>39</v>
      </c>
      <c r="G2795" s="83" t="n">
        <f aca="false">2/12</f>
        <v>0.17</v>
      </c>
      <c r="H2795" s="83" t="n">
        <v>3.51</v>
      </c>
      <c r="I2795" s="98" t="n">
        <f aca="false">G2795*H2795*E2795</f>
        <v>15.04</v>
      </c>
      <c r="J2795" s="83"/>
      <c r="K2795" s="83"/>
    </row>
    <row r="2796" customFormat="false" ht="12" hidden="false" customHeight="true" outlineLevel="3" collapsed="false">
      <c r="A2796" s="91"/>
      <c r="B2796" s="76" t="s">
        <v>72</v>
      </c>
      <c r="C2796" s="81" t="s">
        <v>73</v>
      </c>
      <c r="D2796" s="82" t="s">
        <v>35</v>
      </c>
      <c r="E2796" s="83" t="n">
        <f aca="false">11*1.3</f>
        <v>14.3</v>
      </c>
      <c r="F2796" s="84" t="s">
        <v>36</v>
      </c>
      <c r="G2796" s="83" t="n">
        <v>1</v>
      </c>
      <c r="H2796" s="83" t="n">
        <v>1.6</v>
      </c>
      <c r="I2796" s="98" t="n">
        <f aca="false">G2796*H2796*E2796</f>
        <v>22.88</v>
      </c>
      <c r="J2796" s="83"/>
      <c r="K2796" s="83"/>
    </row>
    <row r="2797" customFormat="false" ht="12" hidden="false" customHeight="true" outlineLevel="3" collapsed="false">
      <c r="A2797" s="91"/>
      <c r="B2797" s="76" t="s">
        <v>89</v>
      </c>
      <c r="C2797" s="100" t="s">
        <v>90</v>
      </c>
      <c r="D2797" s="101" t="s">
        <v>50</v>
      </c>
      <c r="E2797" s="102" t="n">
        <v>2</v>
      </c>
      <c r="F2797" s="103" t="s">
        <v>36</v>
      </c>
      <c r="G2797" s="102" t="n">
        <v>4</v>
      </c>
      <c r="H2797" s="102" t="n">
        <v>0.47</v>
      </c>
      <c r="I2797" s="105" t="n">
        <f aca="false">G2797*H2797*E2797</f>
        <v>3.76</v>
      </c>
      <c r="J2797" s="106"/>
      <c r="K2797" s="106"/>
    </row>
    <row r="2798" s="90" customFormat="true" ht="12" hidden="false" customHeight="true" outlineLevel="2" collapsed="false">
      <c r="A2798" s="87" t="s">
        <v>41</v>
      </c>
      <c r="B2798" s="87"/>
      <c r="C2798" s="87"/>
      <c r="D2798" s="87"/>
      <c r="E2798" s="87"/>
      <c r="F2798" s="87"/>
      <c r="G2798" s="87"/>
      <c r="H2798" s="87"/>
      <c r="I2798" s="88" t="n">
        <f aca="false">SUM(I2790:I2797)</f>
        <v>556.68</v>
      </c>
      <c r="J2798" s="89" t="n">
        <f aca="false">I2798</f>
        <v>556.68</v>
      </c>
      <c r="K2798" s="89"/>
    </row>
    <row r="2799" customFormat="false" ht="12" hidden="false" customHeight="true" outlineLevel="2" collapsed="false">
      <c r="A2799" s="91" t="n">
        <v>344</v>
      </c>
      <c r="B2799" s="190"/>
      <c r="C2799" s="71" t="s">
        <v>514</v>
      </c>
      <c r="D2799" s="191"/>
      <c r="E2799" s="140"/>
      <c r="F2799" s="192"/>
      <c r="G2799" s="140"/>
      <c r="H2799" s="140"/>
      <c r="I2799" s="141"/>
      <c r="J2799" s="141"/>
      <c r="K2799" s="142"/>
    </row>
    <row r="2800" customFormat="false" ht="12" hidden="false" customHeight="true" outlineLevel="3" collapsed="false">
      <c r="A2800" s="91"/>
      <c r="B2800" s="76" t="s">
        <v>43</v>
      </c>
      <c r="C2800" s="94" t="s">
        <v>38</v>
      </c>
      <c r="D2800" s="95" t="s">
        <v>35</v>
      </c>
      <c r="E2800" s="96" t="n">
        <v>23</v>
      </c>
      <c r="F2800" s="52" t="s">
        <v>39</v>
      </c>
      <c r="G2800" s="96" t="n">
        <v>21</v>
      </c>
      <c r="H2800" s="117" t="n">
        <v>0.574</v>
      </c>
      <c r="I2800" s="97" t="n">
        <f aca="false">G2800*H2800*E2800</f>
        <v>277.24</v>
      </c>
      <c r="J2800" s="110"/>
      <c r="K2800" s="110"/>
    </row>
    <row r="2801" customFormat="false" ht="12" hidden="false" customHeight="true" outlineLevel="3" collapsed="false">
      <c r="A2801" s="91"/>
      <c r="B2801" s="76" t="s">
        <v>48</v>
      </c>
      <c r="C2801" s="81" t="s">
        <v>49</v>
      </c>
      <c r="D2801" s="82" t="s">
        <v>50</v>
      </c>
      <c r="E2801" s="83" t="n">
        <v>3</v>
      </c>
      <c r="F2801" s="84" t="s">
        <v>36</v>
      </c>
      <c r="G2801" s="83" t="n">
        <v>8</v>
      </c>
      <c r="H2801" s="83" t="n">
        <v>1.05</v>
      </c>
      <c r="I2801" s="98" t="n">
        <f aca="false">G2801*H2801*E2801</f>
        <v>25.2</v>
      </c>
      <c r="J2801" s="83"/>
      <c r="K2801" s="83"/>
    </row>
    <row r="2802" customFormat="false" ht="12" hidden="false" customHeight="true" outlineLevel="3" collapsed="false">
      <c r="A2802" s="91"/>
      <c r="B2802" s="76" t="s">
        <v>113</v>
      </c>
      <c r="C2802" s="81" t="s">
        <v>114</v>
      </c>
      <c r="D2802" s="82" t="s">
        <v>50</v>
      </c>
      <c r="E2802" s="83" t="n">
        <v>1</v>
      </c>
      <c r="F2802" s="84" t="s">
        <v>36</v>
      </c>
      <c r="G2802" s="83" t="n">
        <v>4</v>
      </c>
      <c r="H2802" s="83" t="n">
        <v>0.55</v>
      </c>
      <c r="I2802" s="98" t="n">
        <f aca="false">G2802*H2802*E2802</f>
        <v>2.2</v>
      </c>
      <c r="J2802" s="83"/>
      <c r="K2802" s="83"/>
    </row>
    <row r="2803" customFormat="false" ht="12" hidden="false" customHeight="true" outlineLevel="3" collapsed="false">
      <c r="A2803" s="91"/>
      <c r="B2803" s="76" t="s">
        <v>503</v>
      </c>
      <c r="C2803" s="81" t="s">
        <v>132</v>
      </c>
      <c r="D2803" s="82" t="s">
        <v>35</v>
      </c>
      <c r="E2803" s="83" t="n">
        <v>1</v>
      </c>
      <c r="F2803" s="84" t="s">
        <v>36</v>
      </c>
      <c r="G2803" s="83" t="n">
        <v>1</v>
      </c>
      <c r="H2803" s="85" t="n">
        <v>0.645</v>
      </c>
      <c r="I2803" s="98" t="n">
        <f aca="false">G2803*H2803*E2803</f>
        <v>0.65</v>
      </c>
      <c r="J2803" s="83"/>
      <c r="K2803" s="83"/>
    </row>
    <row r="2804" customFormat="false" ht="12" hidden="false" customHeight="true" outlineLevel="3" collapsed="false">
      <c r="A2804" s="91"/>
      <c r="B2804" s="76" t="s">
        <v>51</v>
      </c>
      <c r="C2804" s="81" t="s">
        <v>52</v>
      </c>
      <c r="D2804" s="82" t="s">
        <v>50</v>
      </c>
      <c r="E2804" s="83" t="n">
        <v>1</v>
      </c>
      <c r="F2804" s="84" t="s">
        <v>53</v>
      </c>
      <c r="G2804" s="83" t="n">
        <v>1</v>
      </c>
      <c r="H2804" s="83" t="n">
        <v>1.1</v>
      </c>
      <c r="I2804" s="98" t="n">
        <f aca="false">G2804*H2804*E2804</f>
        <v>1.1</v>
      </c>
      <c r="J2804" s="83"/>
      <c r="K2804" s="83"/>
    </row>
    <row r="2805" customFormat="false" ht="12" hidden="false" customHeight="true" outlineLevel="3" collapsed="false">
      <c r="A2805" s="91"/>
      <c r="B2805" s="76" t="s">
        <v>101</v>
      </c>
      <c r="C2805" s="81" t="s">
        <v>52</v>
      </c>
      <c r="D2805" s="82" t="s">
        <v>50</v>
      </c>
      <c r="E2805" s="83" t="n">
        <v>1</v>
      </c>
      <c r="F2805" s="84" t="s">
        <v>53</v>
      </c>
      <c r="G2805" s="83" t="n">
        <v>1</v>
      </c>
      <c r="H2805" s="83" t="n">
        <v>4.1</v>
      </c>
      <c r="I2805" s="98" t="n">
        <f aca="false">G2805*H2805*E2805</f>
        <v>4.1</v>
      </c>
      <c r="J2805" s="83"/>
      <c r="K2805" s="83"/>
    </row>
    <row r="2806" customFormat="false" ht="12" hidden="false" customHeight="true" outlineLevel="3" collapsed="false">
      <c r="A2806" s="91"/>
      <c r="B2806" s="76" t="s">
        <v>46</v>
      </c>
      <c r="C2806" s="81" t="s">
        <v>47</v>
      </c>
      <c r="D2806" s="82" t="s">
        <v>35</v>
      </c>
      <c r="E2806" s="83" t="n">
        <v>0.65</v>
      </c>
      <c r="F2806" s="84" t="s">
        <v>36</v>
      </c>
      <c r="G2806" s="83" t="n">
        <v>4</v>
      </c>
      <c r="H2806" s="83" t="n">
        <v>1.15</v>
      </c>
      <c r="I2806" s="98" t="n">
        <f aca="false">G2806*H2806*E2806</f>
        <v>2.99</v>
      </c>
      <c r="J2806" s="83"/>
      <c r="K2806" s="83"/>
    </row>
    <row r="2807" customFormat="false" ht="12" hidden="false" customHeight="true" outlineLevel="3" collapsed="false">
      <c r="A2807" s="91"/>
      <c r="B2807" s="99" t="s">
        <v>225</v>
      </c>
      <c r="C2807" s="81" t="s">
        <v>45</v>
      </c>
      <c r="D2807" s="82" t="s">
        <v>35</v>
      </c>
      <c r="E2807" s="83" t="n">
        <v>4.2</v>
      </c>
      <c r="F2807" s="84" t="s">
        <v>39</v>
      </c>
      <c r="G2807" s="83" t="n">
        <f aca="false">2/12</f>
        <v>0.17</v>
      </c>
      <c r="H2807" s="83" t="n">
        <v>3.51</v>
      </c>
      <c r="I2807" s="98" t="n">
        <f aca="false">G2807*H2807*E2807</f>
        <v>2.51</v>
      </c>
      <c r="J2807" s="83"/>
      <c r="K2807" s="83"/>
    </row>
    <row r="2808" customFormat="false" ht="12" hidden="false" customHeight="true" outlineLevel="3" collapsed="false">
      <c r="A2808" s="91"/>
      <c r="B2808" s="76" t="s">
        <v>33</v>
      </c>
      <c r="C2808" s="81" t="s">
        <v>34</v>
      </c>
      <c r="D2808" s="82" t="s">
        <v>35</v>
      </c>
      <c r="E2808" s="83" t="n">
        <v>2.66</v>
      </c>
      <c r="F2808" s="84" t="s">
        <v>36</v>
      </c>
      <c r="G2808" s="83" t="n">
        <v>4</v>
      </c>
      <c r="H2808" s="83" t="n">
        <v>1.35</v>
      </c>
      <c r="I2808" s="98" t="n">
        <f aca="false">G2808*H2808*E2808</f>
        <v>14.36</v>
      </c>
      <c r="J2808" s="83"/>
      <c r="K2808" s="83"/>
    </row>
    <row r="2809" customFormat="false" ht="12" hidden="false" customHeight="true" outlineLevel="3" collapsed="false">
      <c r="A2809" s="91"/>
      <c r="B2809" s="76" t="s">
        <v>72</v>
      </c>
      <c r="C2809" s="81" t="s">
        <v>73</v>
      </c>
      <c r="D2809" s="82" t="s">
        <v>35</v>
      </c>
      <c r="E2809" s="83" t="n">
        <v>0.73</v>
      </c>
      <c r="F2809" s="84" t="s">
        <v>36</v>
      </c>
      <c r="G2809" s="83" t="n">
        <v>1</v>
      </c>
      <c r="H2809" s="83" t="n">
        <v>1.6</v>
      </c>
      <c r="I2809" s="98" t="n">
        <f aca="false">G2809*H2809*E2809</f>
        <v>1.17</v>
      </c>
      <c r="J2809" s="83"/>
      <c r="K2809" s="83"/>
    </row>
    <row r="2810" customFormat="false" ht="12" hidden="false" customHeight="true" outlineLevel="3" collapsed="false">
      <c r="A2810" s="91"/>
      <c r="B2810" s="76" t="s">
        <v>56</v>
      </c>
      <c r="C2810" s="100" t="s">
        <v>57</v>
      </c>
      <c r="D2810" s="101" t="s">
        <v>50</v>
      </c>
      <c r="E2810" s="102" t="n">
        <v>1</v>
      </c>
      <c r="F2810" s="103" t="s">
        <v>58</v>
      </c>
      <c r="G2810" s="83" t="n">
        <v>21</v>
      </c>
      <c r="H2810" s="104" t="n">
        <v>0.525</v>
      </c>
      <c r="I2810" s="105" t="n">
        <f aca="false">G2810*H2810*E2810</f>
        <v>11.03</v>
      </c>
      <c r="J2810" s="111"/>
      <c r="K2810" s="111"/>
    </row>
    <row r="2811" s="90" customFormat="true" ht="12" hidden="false" customHeight="true" outlineLevel="2" collapsed="false">
      <c r="A2811" s="87" t="s">
        <v>41</v>
      </c>
      <c r="B2811" s="87"/>
      <c r="C2811" s="87"/>
      <c r="D2811" s="87"/>
      <c r="E2811" s="87"/>
      <c r="F2811" s="87"/>
      <c r="G2811" s="87"/>
      <c r="H2811" s="87"/>
      <c r="I2811" s="88" t="n">
        <f aca="false">SUM(I2800:I2810)</f>
        <v>342.55</v>
      </c>
      <c r="J2811" s="89" t="n">
        <f aca="false">I2811</f>
        <v>342.55</v>
      </c>
      <c r="K2811" s="89"/>
    </row>
    <row r="2812" customFormat="false" ht="12" hidden="false" customHeight="true" outlineLevel="2" collapsed="false">
      <c r="A2812" s="109" t="n">
        <v>345</v>
      </c>
      <c r="B2812" s="190"/>
      <c r="C2812" s="71" t="s">
        <v>515</v>
      </c>
      <c r="D2812" s="191"/>
      <c r="E2812" s="140"/>
      <c r="F2812" s="192"/>
      <c r="G2812" s="140"/>
      <c r="H2812" s="140"/>
      <c r="I2812" s="141"/>
      <c r="J2812" s="141"/>
      <c r="K2812" s="142"/>
    </row>
    <row r="2813" customFormat="false" ht="12" hidden="false" customHeight="true" outlineLevel="3" collapsed="false">
      <c r="A2813" s="109"/>
      <c r="B2813" s="76" t="s">
        <v>43</v>
      </c>
      <c r="C2813" s="94" t="s">
        <v>38</v>
      </c>
      <c r="D2813" s="95" t="s">
        <v>35</v>
      </c>
      <c r="E2813" s="96" t="n">
        <v>11.34</v>
      </c>
      <c r="F2813" s="52" t="s">
        <v>39</v>
      </c>
      <c r="G2813" s="96" t="n">
        <v>21</v>
      </c>
      <c r="H2813" s="117" t="n">
        <v>0.574</v>
      </c>
      <c r="I2813" s="97" t="n">
        <f aca="false">G2813*H2813*E2813</f>
        <v>136.69</v>
      </c>
      <c r="J2813" s="110"/>
      <c r="K2813" s="110"/>
    </row>
    <row r="2814" customFormat="false" ht="12" hidden="false" customHeight="true" outlineLevel="3" collapsed="false">
      <c r="A2814" s="109"/>
      <c r="B2814" s="76" t="s">
        <v>48</v>
      </c>
      <c r="C2814" s="81" t="s">
        <v>49</v>
      </c>
      <c r="D2814" s="82" t="s">
        <v>50</v>
      </c>
      <c r="E2814" s="83" t="n">
        <v>2</v>
      </c>
      <c r="F2814" s="84" t="s">
        <v>36</v>
      </c>
      <c r="G2814" s="83" t="n">
        <v>8</v>
      </c>
      <c r="H2814" s="83" t="n">
        <v>1.05</v>
      </c>
      <c r="I2814" s="98" t="n">
        <f aca="false">G2814*H2814*E2814</f>
        <v>16.8</v>
      </c>
      <c r="J2814" s="83"/>
      <c r="K2814" s="83"/>
    </row>
    <row r="2815" customFormat="false" ht="12" hidden="false" customHeight="true" outlineLevel="3" collapsed="false">
      <c r="A2815" s="109"/>
      <c r="B2815" s="76" t="s">
        <v>85</v>
      </c>
      <c r="C2815" s="81" t="s">
        <v>86</v>
      </c>
      <c r="D2815" s="82" t="s">
        <v>50</v>
      </c>
      <c r="E2815" s="83" t="n">
        <v>1</v>
      </c>
      <c r="F2815" s="84" t="s">
        <v>36</v>
      </c>
      <c r="G2815" s="83" t="n">
        <v>4</v>
      </c>
      <c r="H2815" s="83" t="n">
        <v>0.78</v>
      </c>
      <c r="I2815" s="98" t="n">
        <f aca="false">G2815*H2815*E2815</f>
        <v>3.12</v>
      </c>
      <c r="J2815" s="83"/>
      <c r="K2815" s="83"/>
    </row>
    <row r="2816" customFormat="false" ht="12" hidden="false" customHeight="true" outlineLevel="3" collapsed="false">
      <c r="A2816" s="109"/>
      <c r="B2816" s="76" t="s">
        <v>51</v>
      </c>
      <c r="C2816" s="81" t="s">
        <v>52</v>
      </c>
      <c r="D2816" s="82" t="s">
        <v>50</v>
      </c>
      <c r="E2816" s="83" t="n">
        <v>1</v>
      </c>
      <c r="F2816" s="84" t="s">
        <v>53</v>
      </c>
      <c r="G2816" s="83" t="n">
        <v>1</v>
      </c>
      <c r="H2816" s="83" t="n">
        <v>1.1</v>
      </c>
      <c r="I2816" s="98" t="n">
        <f aca="false">G2816*H2816*E2816</f>
        <v>1.1</v>
      </c>
      <c r="J2816" s="83"/>
      <c r="K2816" s="83"/>
    </row>
    <row r="2817" customFormat="false" ht="12" hidden="false" customHeight="true" outlineLevel="3" collapsed="false">
      <c r="A2817" s="109"/>
      <c r="B2817" s="76" t="s">
        <v>101</v>
      </c>
      <c r="C2817" s="81" t="s">
        <v>52</v>
      </c>
      <c r="D2817" s="82" t="s">
        <v>50</v>
      </c>
      <c r="E2817" s="83" t="n">
        <v>1</v>
      </c>
      <c r="F2817" s="84" t="s">
        <v>53</v>
      </c>
      <c r="G2817" s="83" t="n">
        <v>1</v>
      </c>
      <c r="H2817" s="83" t="n">
        <v>4.1</v>
      </c>
      <c r="I2817" s="98" t="n">
        <f aca="false">G2817*H2817*E2817</f>
        <v>4.1</v>
      </c>
      <c r="J2817" s="83"/>
      <c r="K2817" s="83"/>
    </row>
    <row r="2818" customFormat="false" ht="12" hidden="false" customHeight="true" outlineLevel="3" collapsed="false">
      <c r="A2818" s="109"/>
      <c r="B2818" s="76" t="s">
        <v>89</v>
      </c>
      <c r="C2818" s="81" t="s">
        <v>90</v>
      </c>
      <c r="D2818" s="82" t="s">
        <v>50</v>
      </c>
      <c r="E2818" s="83" t="n">
        <v>4</v>
      </c>
      <c r="F2818" s="84" t="s">
        <v>36</v>
      </c>
      <c r="G2818" s="83" t="n">
        <v>4</v>
      </c>
      <c r="H2818" s="83" t="n">
        <v>0.47</v>
      </c>
      <c r="I2818" s="98" t="n">
        <f aca="false">G2818*H2818*E2818</f>
        <v>7.52</v>
      </c>
      <c r="J2818" s="83"/>
      <c r="K2818" s="83"/>
    </row>
    <row r="2819" customFormat="false" ht="12" hidden="false" customHeight="true" outlineLevel="3" collapsed="false">
      <c r="A2819" s="109"/>
      <c r="B2819" s="76" t="s">
        <v>46</v>
      </c>
      <c r="C2819" s="81" t="s">
        <v>47</v>
      </c>
      <c r="D2819" s="82" t="s">
        <v>35</v>
      </c>
      <c r="E2819" s="83" t="n">
        <v>0.65</v>
      </c>
      <c r="F2819" s="84" t="s">
        <v>36</v>
      </c>
      <c r="G2819" s="83" t="n">
        <v>4</v>
      </c>
      <c r="H2819" s="83" t="n">
        <v>1.15</v>
      </c>
      <c r="I2819" s="98" t="n">
        <f aca="false">G2819*H2819*E2819</f>
        <v>2.99</v>
      </c>
      <c r="J2819" s="83"/>
      <c r="K2819" s="83"/>
    </row>
    <row r="2820" customFormat="false" ht="12" hidden="false" customHeight="true" outlineLevel="3" collapsed="false">
      <c r="A2820" s="109"/>
      <c r="B2820" s="99" t="s">
        <v>225</v>
      </c>
      <c r="C2820" s="81" t="s">
        <v>45</v>
      </c>
      <c r="D2820" s="82" t="s">
        <v>35</v>
      </c>
      <c r="E2820" s="83" t="n">
        <v>4.2</v>
      </c>
      <c r="F2820" s="84" t="s">
        <v>39</v>
      </c>
      <c r="G2820" s="83" t="n">
        <f aca="false">2/12</f>
        <v>0.17</v>
      </c>
      <c r="H2820" s="83" t="n">
        <v>3.51</v>
      </c>
      <c r="I2820" s="98" t="n">
        <f aca="false">G2820*H2820*E2820</f>
        <v>2.51</v>
      </c>
      <c r="J2820" s="83"/>
      <c r="K2820" s="83"/>
    </row>
    <row r="2821" customFormat="false" ht="12" hidden="false" customHeight="true" outlineLevel="3" collapsed="false">
      <c r="A2821" s="109"/>
      <c r="B2821" s="76" t="s">
        <v>33</v>
      </c>
      <c r="C2821" s="81" t="s">
        <v>34</v>
      </c>
      <c r="D2821" s="82" t="s">
        <v>35</v>
      </c>
      <c r="E2821" s="83" t="n">
        <v>2.66</v>
      </c>
      <c r="F2821" s="84" t="s">
        <v>36</v>
      </c>
      <c r="G2821" s="83" t="n">
        <v>4</v>
      </c>
      <c r="H2821" s="83" t="n">
        <v>1.35</v>
      </c>
      <c r="I2821" s="98" t="n">
        <f aca="false">G2821*H2821*E2821</f>
        <v>14.36</v>
      </c>
      <c r="J2821" s="83"/>
      <c r="K2821" s="83"/>
    </row>
    <row r="2822" customFormat="false" ht="12" hidden="false" customHeight="true" outlineLevel="3" collapsed="false">
      <c r="A2822" s="109"/>
      <c r="B2822" s="76" t="s">
        <v>56</v>
      </c>
      <c r="C2822" s="100" t="s">
        <v>57</v>
      </c>
      <c r="D2822" s="101" t="s">
        <v>50</v>
      </c>
      <c r="E2822" s="102" t="n">
        <v>1</v>
      </c>
      <c r="F2822" s="103" t="s">
        <v>58</v>
      </c>
      <c r="G2822" s="83" t="n">
        <v>21</v>
      </c>
      <c r="H2822" s="104" t="n">
        <v>0.525</v>
      </c>
      <c r="I2822" s="105" t="n">
        <f aca="false">G2822*H2822*E2822</f>
        <v>11.03</v>
      </c>
      <c r="J2822" s="111"/>
      <c r="K2822" s="111"/>
    </row>
    <row r="2823" s="90" customFormat="true" ht="12" hidden="false" customHeight="true" outlineLevel="2" collapsed="false">
      <c r="A2823" s="87" t="s">
        <v>41</v>
      </c>
      <c r="B2823" s="87"/>
      <c r="C2823" s="87"/>
      <c r="D2823" s="87"/>
      <c r="E2823" s="87"/>
      <c r="F2823" s="87"/>
      <c r="G2823" s="87"/>
      <c r="H2823" s="87"/>
      <c r="I2823" s="88" t="n">
        <f aca="false">SUM(I2813:I2822)</f>
        <v>200.22</v>
      </c>
      <c r="J2823" s="89" t="n">
        <f aca="false">I2823</f>
        <v>200.22</v>
      </c>
      <c r="K2823" s="89"/>
    </row>
    <row r="2824" customFormat="false" ht="12" hidden="false" customHeight="true" outlineLevel="2" collapsed="false">
      <c r="A2824" s="91" t="n">
        <v>346</v>
      </c>
      <c r="B2824" s="190"/>
      <c r="C2824" s="71" t="s">
        <v>516</v>
      </c>
      <c r="D2824" s="191"/>
      <c r="E2824" s="140"/>
      <c r="F2824" s="192"/>
      <c r="G2824" s="140"/>
      <c r="H2824" s="140"/>
      <c r="I2824" s="141"/>
      <c r="J2824" s="141"/>
      <c r="K2824" s="142"/>
    </row>
    <row r="2825" customFormat="false" ht="12" hidden="false" customHeight="true" outlineLevel="3" collapsed="false">
      <c r="A2825" s="91"/>
      <c r="B2825" s="99" t="s">
        <v>225</v>
      </c>
      <c r="C2825" s="94" t="s">
        <v>45</v>
      </c>
      <c r="D2825" s="95" t="s">
        <v>35</v>
      </c>
      <c r="E2825" s="83" t="n">
        <v>6</v>
      </c>
      <c r="F2825" s="52" t="s">
        <v>39</v>
      </c>
      <c r="G2825" s="83" t="n">
        <f aca="false">2/12</f>
        <v>0.17</v>
      </c>
      <c r="H2825" s="96" t="n">
        <v>3.51</v>
      </c>
      <c r="I2825" s="97" t="n">
        <f aca="false">E2825*G2825*H2825</f>
        <v>3.58</v>
      </c>
      <c r="J2825" s="110"/>
      <c r="K2825" s="110"/>
    </row>
    <row r="2826" customFormat="false" ht="12" hidden="false" customHeight="true" outlineLevel="3" collapsed="false">
      <c r="A2826" s="91"/>
      <c r="B2826" s="76" t="s">
        <v>46</v>
      </c>
      <c r="C2826" s="81" t="s">
        <v>47</v>
      </c>
      <c r="D2826" s="82" t="s">
        <v>35</v>
      </c>
      <c r="E2826" s="83" t="n">
        <v>1.6</v>
      </c>
      <c r="F2826" s="84" t="s">
        <v>36</v>
      </c>
      <c r="G2826" s="83" t="n">
        <v>8</v>
      </c>
      <c r="H2826" s="83" t="n">
        <v>1.15</v>
      </c>
      <c r="I2826" s="98" t="n">
        <f aca="false">E2826*G2826*H2826</f>
        <v>14.72</v>
      </c>
      <c r="J2826" s="83"/>
      <c r="K2826" s="83"/>
    </row>
    <row r="2827" customFormat="false" ht="12" hidden="false" customHeight="true" outlineLevel="3" collapsed="false">
      <c r="A2827" s="91"/>
      <c r="B2827" s="76" t="s">
        <v>48</v>
      </c>
      <c r="C2827" s="81" t="s">
        <v>49</v>
      </c>
      <c r="D2827" s="82" t="s">
        <v>50</v>
      </c>
      <c r="E2827" s="83" t="n">
        <v>2</v>
      </c>
      <c r="F2827" s="84" t="s">
        <v>36</v>
      </c>
      <c r="G2827" s="83" t="n">
        <v>4</v>
      </c>
      <c r="H2827" s="83" t="n">
        <v>1.05</v>
      </c>
      <c r="I2827" s="98" t="n">
        <f aca="false">E2827*G2827*H2827</f>
        <v>8.4</v>
      </c>
      <c r="J2827" s="83"/>
      <c r="K2827" s="83"/>
    </row>
    <row r="2828" customFormat="false" ht="12" hidden="false" customHeight="true" outlineLevel="3" collapsed="false">
      <c r="A2828" s="91"/>
      <c r="B2828" s="76" t="s">
        <v>129</v>
      </c>
      <c r="C2828" s="81" t="s">
        <v>222</v>
      </c>
      <c r="D2828" s="82" t="s">
        <v>50</v>
      </c>
      <c r="E2828" s="83" t="n">
        <v>2</v>
      </c>
      <c r="F2828" s="84" t="s">
        <v>36</v>
      </c>
      <c r="G2828" s="83" t="n">
        <v>4</v>
      </c>
      <c r="H2828" s="83" t="n">
        <v>0.6</v>
      </c>
      <c r="I2828" s="98" t="n">
        <f aca="false">E2828*G2828*H2828</f>
        <v>4.8</v>
      </c>
      <c r="J2828" s="83"/>
      <c r="K2828" s="83"/>
    </row>
    <row r="2829" customFormat="false" ht="12" hidden="false" customHeight="true" outlineLevel="3" collapsed="false">
      <c r="A2829" s="91"/>
      <c r="B2829" s="76" t="s">
        <v>89</v>
      </c>
      <c r="C2829" s="81" t="s">
        <v>90</v>
      </c>
      <c r="D2829" s="82" t="s">
        <v>50</v>
      </c>
      <c r="E2829" s="83" t="n">
        <v>2</v>
      </c>
      <c r="F2829" s="84" t="s">
        <v>36</v>
      </c>
      <c r="G2829" s="83" t="n">
        <v>4</v>
      </c>
      <c r="H2829" s="83" t="n">
        <v>0.47</v>
      </c>
      <c r="I2829" s="98" t="n">
        <f aca="false">E2829*G2829*H2829</f>
        <v>3.76</v>
      </c>
      <c r="J2829" s="83"/>
      <c r="K2829" s="83"/>
    </row>
    <row r="2830" customFormat="false" ht="12" hidden="false" customHeight="true" outlineLevel="3" collapsed="false">
      <c r="A2830" s="91"/>
      <c r="B2830" s="76" t="s">
        <v>51</v>
      </c>
      <c r="C2830" s="81" t="s">
        <v>84</v>
      </c>
      <c r="D2830" s="82" t="s">
        <v>35</v>
      </c>
      <c r="E2830" s="83" t="n">
        <v>6</v>
      </c>
      <c r="F2830" s="84" t="s">
        <v>53</v>
      </c>
      <c r="G2830" s="83" t="n">
        <v>1</v>
      </c>
      <c r="H2830" s="83" t="n">
        <v>1.1</v>
      </c>
      <c r="I2830" s="98" t="n">
        <f aca="false">E2830*G2830*H2830</f>
        <v>6.6</v>
      </c>
      <c r="J2830" s="83"/>
      <c r="K2830" s="83"/>
    </row>
    <row r="2831" customFormat="false" ht="12" hidden="false" customHeight="true" outlineLevel="3" collapsed="false">
      <c r="A2831" s="91"/>
      <c r="B2831" s="76" t="s">
        <v>76</v>
      </c>
      <c r="C2831" s="81" t="s">
        <v>77</v>
      </c>
      <c r="D2831" s="82" t="s">
        <v>35</v>
      </c>
      <c r="E2831" s="83" t="n">
        <v>3</v>
      </c>
      <c r="F2831" s="84" t="s">
        <v>36</v>
      </c>
      <c r="G2831" s="83" t="n">
        <v>1</v>
      </c>
      <c r="H2831" s="83" t="n">
        <v>0.34</v>
      </c>
      <c r="I2831" s="98" t="n">
        <f aca="false">E2831*G2831*H2831</f>
        <v>1.02</v>
      </c>
      <c r="J2831" s="83"/>
      <c r="K2831" s="83"/>
    </row>
    <row r="2832" customFormat="false" ht="12" hidden="false" customHeight="true" outlineLevel="3" collapsed="false">
      <c r="A2832" s="91"/>
      <c r="B2832" s="76" t="s">
        <v>75</v>
      </c>
      <c r="C2832" s="81" t="s">
        <v>38</v>
      </c>
      <c r="D2832" s="82" t="s">
        <v>35</v>
      </c>
      <c r="E2832" s="83" t="n">
        <v>46.62</v>
      </c>
      <c r="F2832" s="84" t="s">
        <v>39</v>
      </c>
      <c r="G2832" s="83" t="n">
        <v>8</v>
      </c>
      <c r="H2832" s="83" t="n">
        <v>0.4</v>
      </c>
      <c r="I2832" s="98" t="n">
        <f aca="false">E2832*G2832*H2832</f>
        <v>149.18</v>
      </c>
      <c r="J2832" s="83"/>
      <c r="K2832" s="83"/>
    </row>
    <row r="2833" customFormat="false" ht="12" hidden="false" customHeight="true" outlineLevel="3" collapsed="false">
      <c r="A2833" s="91"/>
      <c r="B2833" s="76" t="s">
        <v>66</v>
      </c>
      <c r="C2833" s="81" t="s">
        <v>67</v>
      </c>
      <c r="D2833" s="82" t="s">
        <v>50</v>
      </c>
      <c r="E2833" s="83" t="n">
        <v>1</v>
      </c>
      <c r="F2833" s="84" t="s">
        <v>65</v>
      </c>
      <c r="G2833" s="83" t="n">
        <v>8</v>
      </c>
      <c r="H2833" s="83" t="n">
        <v>2.75</v>
      </c>
      <c r="I2833" s="98" t="n">
        <f aca="false">E2833*G2833*H2833</f>
        <v>22</v>
      </c>
      <c r="J2833" s="83"/>
      <c r="K2833" s="83"/>
    </row>
    <row r="2834" customFormat="false" ht="12" hidden="false" customHeight="true" outlineLevel="3" collapsed="false">
      <c r="A2834" s="91"/>
      <c r="B2834" s="76" t="s">
        <v>56</v>
      </c>
      <c r="C2834" s="81" t="s">
        <v>57</v>
      </c>
      <c r="D2834" s="82" t="s">
        <v>50</v>
      </c>
      <c r="E2834" s="83" t="n">
        <v>1</v>
      </c>
      <c r="F2834" s="84" t="s">
        <v>58</v>
      </c>
      <c r="G2834" s="83" t="n">
        <v>8</v>
      </c>
      <c r="H2834" s="85" t="n">
        <v>0.525</v>
      </c>
      <c r="I2834" s="98" t="n">
        <f aca="false">E2834*G2834*H2834</f>
        <v>4.2</v>
      </c>
      <c r="J2834" s="83"/>
      <c r="K2834" s="83"/>
    </row>
    <row r="2835" s="133" customFormat="true" ht="12" hidden="false" customHeight="true" outlineLevel="3" collapsed="false">
      <c r="A2835" s="91"/>
      <c r="B2835" s="59" t="s">
        <v>119</v>
      </c>
      <c r="C2835" s="81" t="s">
        <v>131</v>
      </c>
      <c r="D2835" s="82" t="s">
        <v>50</v>
      </c>
      <c r="E2835" s="83" t="n">
        <v>1</v>
      </c>
      <c r="F2835" s="84" t="s">
        <v>36</v>
      </c>
      <c r="G2835" s="83" t="n">
        <v>1</v>
      </c>
      <c r="H2835" s="83" t="n">
        <v>2.3</v>
      </c>
      <c r="I2835" s="98" t="n">
        <f aca="false">E2835*G2835*H2835</f>
        <v>2.3</v>
      </c>
      <c r="J2835" s="83"/>
      <c r="K2835" s="83"/>
    </row>
    <row r="2836" customFormat="false" ht="12" hidden="false" customHeight="true" outlineLevel="3" collapsed="false">
      <c r="A2836" s="91"/>
      <c r="B2836" s="76" t="s">
        <v>33</v>
      </c>
      <c r="C2836" s="100" t="s">
        <v>34</v>
      </c>
      <c r="D2836" s="101" t="s">
        <v>35</v>
      </c>
      <c r="E2836" s="102" t="n">
        <v>3.42</v>
      </c>
      <c r="F2836" s="103" t="s">
        <v>36</v>
      </c>
      <c r="G2836" s="83" t="n">
        <v>4</v>
      </c>
      <c r="H2836" s="102" t="n">
        <v>1.35</v>
      </c>
      <c r="I2836" s="105" t="n">
        <f aca="false">E2836*G2836*H2836</f>
        <v>18.47</v>
      </c>
      <c r="J2836" s="111"/>
      <c r="K2836" s="111"/>
    </row>
    <row r="2837" s="90" customFormat="true" ht="12" hidden="false" customHeight="true" outlineLevel="2" collapsed="false">
      <c r="A2837" s="87" t="s">
        <v>41</v>
      </c>
      <c r="B2837" s="87"/>
      <c r="C2837" s="87"/>
      <c r="D2837" s="87"/>
      <c r="E2837" s="87"/>
      <c r="F2837" s="87"/>
      <c r="G2837" s="87"/>
      <c r="H2837" s="87"/>
      <c r="I2837" s="88" t="n">
        <f aca="false">SUM(I2825:I2836)</f>
        <v>239.03</v>
      </c>
      <c r="J2837" s="89" t="n">
        <f aca="false">I2837</f>
        <v>239.03</v>
      </c>
      <c r="K2837" s="89"/>
    </row>
    <row r="2838" customFormat="false" ht="12" hidden="false" customHeight="true" outlineLevel="2" collapsed="false">
      <c r="A2838" s="156" t="n">
        <v>347</v>
      </c>
      <c r="B2838" s="59" t="s">
        <v>179</v>
      </c>
      <c r="C2838" s="200" t="s">
        <v>232</v>
      </c>
      <c r="D2838" s="55" t="s">
        <v>153</v>
      </c>
      <c r="E2838" s="57" t="s">
        <v>181</v>
      </c>
      <c r="F2838" s="55"/>
      <c r="G2838" s="89" t="n">
        <v>21</v>
      </c>
      <c r="H2838" s="57" t="n">
        <v>5.06</v>
      </c>
      <c r="I2838" s="175" t="n">
        <f aca="false">G2838*H2838</f>
        <v>106.26</v>
      </c>
      <c r="J2838" s="89" t="n">
        <f aca="false">I2838</f>
        <v>106.26</v>
      </c>
      <c r="K2838" s="89"/>
    </row>
    <row r="2839" customFormat="false" ht="12" hidden="false" customHeight="true" outlineLevel="2" collapsed="false">
      <c r="A2839" s="69" t="n">
        <v>348</v>
      </c>
      <c r="B2839" s="190"/>
      <c r="C2839" s="71" t="s">
        <v>517</v>
      </c>
      <c r="D2839" s="191"/>
      <c r="E2839" s="140"/>
      <c r="F2839" s="192"/>
      <c r="G2839" s="140"/>
      <c r="H2839" s="140"/>
      <c r="I2839" s="141"/>
      <c r="J2839" s="141"/>
      <c r="K2839" s="142"/>
    </row>
    <row r="2840" customFormat="false" ht="12" hidden="false" customHeight="true" outlineLevel="3" collapsed="false">
      <c r="A2840" s="69"/>
      <c r="B2840" s="76" t="s">
        <v>43</v>
      </c>
      <c r="C2840" s="94" t="s">
        <v>38</v>
      </c>
      <c r="D2840" s="95" t="s">
        <v>35</v>
      </c>
      <c r="E2840" s="96" t="n">
        <v>21.3</v>
      </c>
      <c r="F2840" s="52" t="s">
        <v>39</v>
      </c>
      <c r="G2840" s="96" t="n">
        <v>12</v>
      </c>
      <c r="H2840" s="117" t="n">
        <v>0.574</v>
      </c>
      <c r="I2840" s="97" t="n">
        <f aca="false">G2840*H2840*E2840</f>
        <v>146.71</v>
      </c>
      <c r="J2840" s="110"/>
      <c r="K2840" s="110"/>
    </row>
    <row r="2841" customFormat="false" ht="12" hidden="false" customHeight="true" outlineLevel="3" collapsed="false">
      <c r="A2841" s="69"/>
      <c r="B2841" s="76" t="s">
        <v>48</v>
      </c>
      <c r="C2841" s="81" t="s">
        <v>49</v>
      </c>
      <c r="D2841" s="82" t="s">
        <v>50</v>
      </c>
      <c r="E2841" s="83" t="n">
        <v>2</v>
      </c>
      <c r="F2841" s="84" t="s">
        <v>36</v>
      </c>
      <c r="G2841" s="83" t="n">
        <v>8</v>
      </c>
      <c r="H2841" s="83" t="n">
        <v>1.05</v>
      </c>
      <c r="I2841" s="98" t="n">
        <f aca="false">G2841*H2841*E2841</f>
        <v>16.8</v>
      </c>
      <c r="J2841" s="83"/>
      <c r="K2841" s="83"/>
    </row>
    <row r="2842" customFormat="false" ht="12" hidden="false" customHeight="true" outlineLevel="3" collapsed="false">
      <c r="A2842" s="69"/>
      <c r="B2842" s="76" t="s">
        <v>129</v>
      </c>
      <c r="C2842" s="81" t="s">
        <v>222</v>
      </c>
      <c r="D2842" s="82" t="s">
        <v>50</v>
      </c>
      <c r="E2842" s="83" t="n">
        <v>5</v>
      </c>
      <c r="F2842" s="84" t="s">
        <v>36</v>
      </c>
      <c r="G2842" s="83" t="n">
        <v>4</v>
      </c>
      <c r="H2842" s="83" t="n">
        <v>0.6</v>
      </c>
      <c r="I2842" s="98" t="n">
        <f aca="false">G2842*H2842*E2842</f>
        <v>12</v>
      </c>
      <c r="J2842" s="83"/>
      <c r="K2842" s="83"/>
    </row>
    <row r="2843" customFormat="false" ht="12" hidden="false" customHeight="true" outlineLevel="3" collapsed="false">
      <c r="A2843" s="69"/>
      <c r="B2843" s="99" t="s">
        <v>225</v>
      </c>
      <c r="C2843" s="81" t="s">
        <v>45</v>
      </c>
      <c r="D2843" s="82" t="s">
        <v>35</v>
      </c>
      <c r="E2843" s="83" t="n">
        <v>8.96</v>
      </c>
      <c r="F2843" s="84" t="s">
        <v>39</v>
      </c>
      <c r="G2843" s="83" t="n">
        <f aca="false">2/12</f>
        <v>0.17</v>
      </c>
      <c r="H2843" s="83" t="n">
        <v>3.51</v>
      </c>
      <c r="I2843" s="98" t="n">
        <f aca="false">G2843*H2843*E2843</f>
        <v>5.35</v>
      </c>
      <c r="J2843" s="83"/>
      <c r="K2843" s="83"/>
    </row>
    <row r="2844" customFormat="false" ht="12" hidden="false" customHeight="true" outlineLevel="3" collapsed="false">
      <c r="A2844" s="69"/>
      <c r="B2844" s="76" t="s">
        <v>89</v>
      </c>
      <c r="C2844" s="81" t="s">
        <v>90</v>
      </c>
      <c r="D2844" s="82" t="s">
        <v>50</v>
      </c>
      <c r="E2844" s="83" t="n">
        <v>3</v>
      </c>
      <c r="F2844" s="84" t="s">
        <v>36</v>
      </c>
      <c r="G2844" s="83" t="n">
        <v>4</v>
      </c>
      <c r="H2844" s="83" t="n">
        <v>0.47</v>
      </c>
      <c r="I2844" s="98" t="n">
        <f aca="false">G2844*H2844*E2844</f>
        <v>5.64</v>
      </c>
      <c r="J2844" s="83"/>
      <c r="K2844" s="83"/>
    </row>
    <row r="2845" s="133" customFormat="true" ht="12" hidden="false" customHeight="true" outlineLevel="3" collapsed="false">
      <c r="A2845" s="69"/>
      <c r="B2845" s="59" t="s">
        <v>119</v>
      </c>
      <c r="C2845" s="81" t="s">
        <v>131</v>
      </c>
      <c r="D2845" s="82" t="s">
        <v>50</v>
      </c>
      <c r="E2845" s="83" t="n">
        <v>1</v>
      </c>
      <c r="F2845" s="84" t="s">
        <v>36</v>
      </c>
      <c r="G2845" s="83" t="n">
        <v>1</v>
      </c>
      <c r="H2845" s="83" t="n">
        <v>2.3</v>
      </c>
      <c r="I2845" s="98" t="n">
        <f aca="false">G2845*H2845*E2845</f>
        <v>2.3</v>
      </c>
      <c r="J2845" s="83"/>
      <c r="K2845" s="83"/>
    </row>
    <row r="2846" customFormat="false" ht="12" hidden="false" customHeight="true" outlineLevel="3" collapsed="false">
      <c r="A2846" s="69"/>
      <c r="B2846" s="76" t="s">
        <v>51</v>
      </c>
      <c r="C2846" s="81" t="s">
        <v>84</v>
      </c>
      <c r="D2846" s="82" t="s">
        <v>35</v>
      </c>
      <c r="E2846" s="83" t="n">
        <v>45</v>
      </c>
      <c r="F2846" s="84" t="s">
        <v>53</v>
      </c>
      <c r="G2846" s="83" t="n">
        <v>1</v>
      </c>
      <c r="H2846" s="83" t="n">
        <v>1.1</v>
      </c>
      <c r="I2846" s="98" t="n">
        <f aca="false">G2846*H2846*E2846</f>
        <v>49.5</v>
      </c>
      <c r="J2846" s="83"/>
      <c r="K2846" s="83"/>
    </row>
    <row r="2847" customFormat="false" ht="12" hidden="false" customHeight="true" outlineLevel="3" collapsed="false">
      <c r="A2847" s="69"/>
      <c r="B2847" s="76" t="s">
        <v>33</v>
      </c>
      <c r="C2847" s="81" t="s">
        <v>34</v>
      </c>
      <c r="D2847" s="82" t="s">
        <v>35</v>
      </c>
      <c r="E2847" s="83" t="n">
        <v>8.84</v>
      </c>
      <c r="F2847" s="84" t="s">
        <v>36</v>
      </c>
      <c r="G2847" s="83" t="n">
        <v>4</v>
      </c>
      <c r="H2847" s="83" t="n">
        <v>1.35</v>
      </c>
      <c r="I2847" s="98" t="n">
        <f aca="false">G2847*H2847*E2847</f>
        <v>47.74</v>
      </c>
      <c r="J2847" s="83"/>
      <c r="K2847" s="83"/>
    </row>
    <row r="2848" s="90" customFormat="true" ht="12" hidden="false" customHeight="true" outlineLevel="2" collapsed="false">
      <c r="A2848" s="87" t="s">
        <v>41</v>
      </c>
      <c r="B2848" s="87"/>
      <c r="C2848" s="87"/>
      <c r="D2848" s="87"/>
      <c r="E2848" s="87"/>
      <c r="F2848" s="87"/>
      <c r="G2848" s="87"/>
      <c r="H2848" s="87"/>
      <c r="I2848" s="88" t="n">
        <f aca="false">SUM(I2840:I2847)</f>
        <v>286.04</v>
      </c>
      <c r="J2848" s="89" t="n">
        <f aca="false">I2848</f>
        <v>286.04</v>
      </c>
      <c r="K2848" s="89"/>
    </row>
    <row r="2849" customFormat="false" ht="12" hidden="false" customHeight="true" outlineLevel="2" collapsed="false">
      <c r="A2849" s="91" t="n">
        <v>349</v>
      </c>
      <c r="B2849" s="190"/>
      <c r="C2849" s="71" t="s">
        <v>60</v>
      </c>
      <c r="D2849" s="191"/>
      <c r="E2849" s="140"/>
      <c r="F2849" s="192"/>
      <c r="G2849" s="140"/>
      <c r="H2849" s="140"/>
      <c r="I2849" s="141"/>
      <c r="J2849" s="141"/>
      <c r="K2849" s="142"/>
    </row>
    <row r="2850" customFormat="false" ht="12" hidden="false" customHeight="true" outlineLevel="3" collapsed="false">
      <c r="A2850" s="91"/>
      <c r="B2850" s="76" t="s">
        <v>66</v>
      </c>
      <c r="C2850" s="77" t="s">
        <v>67</v>
      </c>
      <c r="D2850" s="78" t="s">
        <v>50</v>
      </c>
      <c r="E2850" s="79" t="n">
        <v>1</v>
      </c>
      <c r="F2850" s="80" t="s">
        <v>65</v>
      </c>
      <c r="G2850" s="79" t="n">
        <v>21</v>
      </c>
      <c r="H2850" s="79" t="n">
        <v>2.75</v>
      </c>
      <c r="I2850" s="118" t="n">
        <f aca="false">E2850*G2850*H2850</f>
        <v>57.75</v>
      </c>
      <c r="J2850" s="79"/>
      <c r="K2850" s="79"/>
    </row>
    <row r="2851" customFormat="false" ht="12" hidden="false" customHeight="true" outlineLevel="3" collapsed="false">
      <c r="A2851" s="91"/>
      <c r="B2851" s="76" t="s">
        <v>61</v>
      </c>
      <c r="C2851" s="81" t="s">
        <v>38</v>
      </c>
      <c r="D2851" s="82" t="s">
        <v>35</v>
      </c>
      <c r="E2851" s="83" t="n">
        <v>3</v>
      </c>
      <c r="F2851" s="84" t="s">
        <v>39</v>
      </c>
      <c r="G2851" s="83" t="n">
        <v>21</v>
      </c>
      <c r="H2851" s="85" t="n">
        <v>1.146</v>
      </c>
      <c r="I2851" s="98" t="n">
        <f aca="false">E2851*G2851*H2851</f>
        <v>72.2</v>
      </c>
      <c r="J2851" s="83"/>
      <c r="K2851" s="83"/>
    </row>
    <row r="2852" customFormat="false" ht="12" hidden="false" customHeight="true" outlineLevel="3" collapsed="false">
      <c r="A2852" s="91"/>
      <c r="B2852" s="76" t="s">
        <v>63</v>
      </c>
      <c r="C2852" s="81" t="s">
        <v>64</v>
      </c>
      <c r="D2852" s="82" t="s">
        <v>50</v>
      </c>
      <c r="E2852" s="83" t="n">
        <v>1</v>
      </c>
      <c r="F2852" s="84" t="s">
        <v>65</v>
      </c>
      <c r="G2852" s="83" t="n">
        <v>21</v>
      </c>
      <c r="H2852" s="83" t="n">
        <v>5</v>
      </c>
      <c r="I2852" s="98" t="n">
        <f aca="false">E2852*G2852*H2852</f>
        <v>105</v>
      </c>
      <c r="J2852" s="83"/>
      <c r="K2852" s="83"/>
    </row>
    <row r="2853" customFormat="false" ht="12" hidden="false" customHeight="true" outlineLevel="3" collapsed="false">
      <c r="A2853" s="91"/>
      <c r="B2853" s="76" t="s">
        <v>68</v>
      </c>
      <c r="C2853" s="81" t="s">
        <v>57</v>
      </c>
      <c r="D2853" s="82" t="s">
        <v>50</v>
      </c>
      <c r="E2853" s="83" t="n">
        <v>1</v>
      </c>
      <c r="F2853" s="84" t="s">
        <v>58</v>
      </c>
      <c r="G2853" s="83" t="n">
        <v>21</v>
      </c>
      <c r="H2853" s="85" t="n">
        <v>0.625</v>
      </c>
      <c r="I2853" s="98" t="n">
        <f aca="false">E2853*G2853*H2853</f>
        <v>13.13</v>
      </c>
      <c r="J2853" s="83"/>
      <c r="K2853" s="83"/>
    </row>
    <row r="2854" customFormat="false" ht="12" hidden="false" customHeight="true" outlineLevel="3" collapsed="false">
      <c r="A2854" s="91"/>
      <c r="B2854" s="76" t="s">
        <v>33</v>
      </c>
      <c r="C2854" s="119" t="s">
        <v>34</v>
      </c>
      <c r="D2854" s="120" t="s">
        <v>35</v>
      </c>
      <c r="E2854" s="106" t="n">
        <v>2.4</v>
      </c>
      <c r="F2854" s="121" t="s">
        <v>36</v>
      </c>
      <c r="G2854" s="106" t="n">
        <v>4</v>
      </c>
      <c r="H2854" s="106" t="n">
        <v>1.35</v>
      </c>
      <c r="I2854" s="123" t="n">
        <f aca="false">E2854*G2854*H2854</f>
        <v>12.96</v>
      </c>
      <c r="J2854" s="106"/>
      <c r="K2854" s="106"/>
    </row>
    <row r="2855" s="90" customFormat="true" ht="12" hidden="false" customHeight="true" outlineLevel="2" collapsed="false">
      <c r="A2855" s="87" t="s">
        <v>41</v>
      </c>
      <c r="B2855" s="87"/>
      <c r="C2855" s="87"/>
      <c r="D2855" s="87"/>
      <c r="E2855" s="87"/>
      <c r="F2855" s="87"/>
      <c r="G2855" s="87"/>
      <c r="H2855" s="87"/>
      <c r="I2855" s="88" t="n">
        <f aca="false">SUM(I2850:I2854)</f>
        <v>261.04</v>
      </c>
      <c r="J2855" s="174"/>
      <c r="K2855" s="89" t="n">
        <f aca="false">I2855</f>
        <v>261.04</v>
      </c>
    </row>
    <row r="2856" customFormat="false" ht="12" hidden="false" customHeight="true" outlineLevel="2" collapsed="false">
      <c r="A2856" s="109" t="n">
        <v>350</v>
      </c>
      <c r="B2856" s="190"/>
      <c r="C2856" s="71" t="s">
        <v>220</v>
      </c>
      <c r="D2856" s="191"/>
      <c r="E2856" s="140"/>
      <c r="F2856" s="192"/>
      <c r="G2856" s="140"/>
      <c r="H2856" s="140"/>
      <c r="I2856" s="141"/>
      <c r="J2856" s="141"/>
      <c r="K2856" s="142"/>
    </row>
    <row r="2857" customFormat="false" ht="12" hidden="false" customHeight="true" outlineLevel="3" collapsed="false">
      <c r="A2857" s="109"/>
      <c r="B2857" s="76" t="s">
        <v>43</v>
      </c>
      <c r="C2857" s="94" t="s">
        <v>38</v>
      </c>
      <c r="D2857" s="95" t="s">
        <v>35</v>
      </c>
      <c r="E2857" s="96" t="n">
        <v>21.4</v>
      </c>
      <c r="F2857" s="52" t="s">
        <v>39</v>
      </c>
      <c r="G2857" s="96" t="n">
        <v>21</v>
      </c>
      <c r="H2857" s="117" t="n">
        <v>0.574</v>
      </c>
      <c r="I2857" s="97" t="n">
        <f aca="false">G2857*H2857*E2857</f>
        <v>257.96</v>
      </c>
      <c r="J2857" s="110"/>
      <c r="K2857" s="110"/>
    </row>
    <row r="2858" customFormat="false" ht="12" hidden="false" customHeight="true" outlineLevel="3" collapsed="false">
      <c r="A2858" s="109"/>
      <c r="B2858" s="76" t="s">
        <v>85</v>
      </c>
      <c r="C2858" s="81" t="s">
        <v>86</v>
      </c>
      <c r="D2858" s="82" t="s">
        <v>50</v>
      </c>
      <c r="E2858" s="83" t="n">
        <v>3</v>
      </c>
      <c r="F2858" s="84" t="s">
        <v>36</v>
      </c>
      <c r="G2858" s="83" t="n">
        <v>4</v>
      </c>
      <c r="H2858" s="83" t="n">
        <v>0.78</v>
      </c>
      <c r="I2858" s="98" t="n">
        <f aca="false">G2858*H2858*E2858</f>
        <v>9.36</v>
      </c>
      <c r="J2858" s="83"/>
      <c r="K2858" s="83"/>
    </row>
    <row r="2859" customFormat="false" ht="12" hidden="false" customHeight="true" outlineLevel="3" collapsed="false">
      <c r="A2859" s="109"/>
      <c r="B2859" s="76" t="s">
        <v>51</v>
      </c>
      <c r="C2859" s="81" t="s">
        <v>52</v>
      </c>
      <c r="D2859" s="82" t="s">
        <v>50</v>
      </c>
      <c r="E2859" s="83" t="n">
        <v>1</v>
      </c>
      <c r="F2859" s="84" t="s">
        <v>53</v>
      </c>
      <c r="G2859" s="83" t="n">
        <v>1</v>
      </c>
      <c r="H2859" s="83" t="n">
        <v>1.1</v>
      </c>
      <c r="I2859" s="98" t="n">
        <f aca="false">G2859*H2859*E2859</f>
        <v>1.1</v>
      </c>
      <c r="J2859" s="83"/>
      <c r="K2859" s="83"/>
    </row>
    <row r="2860" customFormat="false" ht="12" hidden="false" customHeight="true" outlineLevel="3" collapsed="false">
      <c r="A2860" s="109"/>
      <c r="B2860" s="76" t="s">
        <v>101</v>
      </c>
      <c r="C2860" s="81" t="s">
        <v>52</v>
      </c>
      <c r="D2860" s="82" t="s">
        <v>50</v>
      </c>
      <c r="E2860" s="83" t="n">
        <v>1</v>
      </c>
      <c r="F2860" s="84" t="s">
        <v>53</v>
      </c>
      <c r="G2860" s="83" t="n">
        <v>1</v>
      </c>
      <c r="H2860" s="83" t="n">
        <v>4.1</v>
      </c>
      <c r="I2860" s="98" t="n">
        <f aca="false">G2860*H2860*E2860</f>
        <v>4.1</v>
      </c>
      <c r="J2860" s="83"/>
      <c r="K2860" s="83"/>
    </row>
    <row r="2861" customFormat="false" ht="12" hidden="false" customHeight="true" outlineLevel="3" collapsed="false">
      <c r="A2861" s="109"/>
      <c r="B2861" s="76" t="s">
        <v>66</v>
      </c>
      <c r="C2861" s="81" t="s">
        <v>67</v>
      </c>
      <c r="D2861" s="82" t="s">
        <v>50</v>
      </c>
      <c r="E2861" s="83" t="n">
        <v>1</v>
      </c>
      <c r="F2861" s="84" t="s">
        <v>65</v>
      </c>
      <c r="G2861" s="83" t="n">
        <v>21</v>
      </c>
      <c r="H2861" s="83" t="n">
        <v>2.75</v>
      </c>
      <c r="I2861" s="98" t="n">
        <f aca="false">G2861*H2861*E2861</f>
        <v>57.75</v>
      </c>
      <c r="J2861" s="83"/>
      <c r="K2861" s="83"/>
    </row>
    <row r="2862" customFormat="false" ht="12" hidden="false" customHeight="true" outlineLevel="3" collapsed="false">
      <c r="A2862" s="109"/>
      <c r="B2862" s="76" t="s">
        <v>89</v>
      </c>
      <c r="C2862" s="81" t="s">
        <v>90</v>
      </c>
      <c r="D2862" s="82" t="s">
        <v>50</v>
      </c>
      <c r="E2862" s="83" t="n">
        <v>3</v>
      </c>
      <c r="F2862" s="84" t="s">
        <v>36</v>
      </c>
      <c r="G2862" s="83" t="n">
        <v>4</v>
      </c>
      <c r="H2862" s="83" t="n">
        <v>0.47</v>
      </c>
      <c r="I2862" s="98" t="n">
        <f aca="false">G2862*H2862*E2862</f>
        <v>5.64</v>
      </c>
      <c r="J2862" s="83"/>
      <c r="K2862" s="83"/>
    </row>
    <row r="2863" customFormat="false" ht="12" hidden="false" customHeight="true" outlineLevel="3" collapsed="false">
      <c r="A2863" s="109"/>
      <c r="B2863" s="76" t="s">
        <v>113</v>
      </c>
      <c r="C2863" s="81" t="s">
        <v>114</v>
      </c>
      <c r="D2863" s="82" t="s">
        <v>50</v>
      </c>
      <c r="E2863" s="83" t="n">
        <v>1</v>
      </c>
      <c r="F2863" s="84" t="s">
        <v>36</v>
      </c>
      <c r="G2863" s="83" t="n">
        <v>4</v>
      </c>
      <c r="H2863" s="83" t="n">
        <v>0.55</v>
      </c>
      <c r="I2863" s="98" t="n">
        <f aca="false">G2863*H2863*E2863</f>
        <v>2.2</v>
      </c>
      <c r="J2863" s="83"/>
      <c r="K2863" s="83"/>
    </row>
    <row r="2864" customFormat="false" ht="12" hidden="false" customHeight="true" outlineLevel="3" collapsed="false">
      <c r="A2864" s="109"/>
      <c r="B2864" s="76" t="s">
        <v>56</v>
      </c>
      <c r="C2864" s="81" t="s">
        <v>57</v>
      </c>
      <c r="D2864" s="82" t="s">
        <v>50</v>
      </c>
      <c r="E2864" s="83" t="n">
        <v>1</v>
      </c>
      <c r="F2864" s="84" t="s">
        <v>58</v>
      </c>
      <c r="G2864" s="83" t="n">
        <v>21</v>
      </c>
      <c r="H2864" s="85" t="n">
        <v>0.525</v>
      </c>
      <c r="I2864" s="98" t="n">
        <f aca="false">G2864*H2864*E2864</f>
        <v>11.03</v>
      </c>
      <c r="J2864" s="83"/>
      <c r="K2864" s="83"/>
    </row>
    <row r="2865" customFormat="false" ht="12" hidden="false" customHeight="true" outlineLevel="3" collapsed="false">
      <c r="A2865" s="109"/>
      <c r="B2865" s="76" t="s">
        <v>33</v>
      </c>
      <c r="C2865" s="100" t="s">
        <v>34</v>
      </c>
      <c r="D2865" s="101" t="s">
        <v>35</v>
      </c>
      <c r="E2865" s="102" t="n">
        <v>3.2</v>
      </c>
      <c r="F2865" s="103" t="s">
        <v>36</v>
      </c>
      <c r="G2865" s="83" t="n">
        <v>4</v>
      </c>
      <c r="H2865" s="102" t="n">
        <v>1.35</v>
      </c>
      <c r="I2865" s="105" t="n">
        <f aca="false">G2865*H2865*E2865</f>
        <v>17.28</v>
      </c>
      <c r="J2865" s="111"/>
      <c r="K2865" s="111"/>
    </row>
    <row r="2866" s="90" customFormat="true" ht="12" hidden="false" customHeight="true" outlineLevel="2" collapsed="false">
      <c r="A2866" s="87" t="s">
        <v>41</v>
      </c>
      <c r="B2866" s="87"/>
      <c r="C2866" s="87"/>
      <c r="D2866" s="87"/>
      <c r="E2866" s="87"/>
      <c r="F2866" s="87"/>
      <c r="G2866" s="87"/>
      <c r="H2866" s="87"/>
      <c r="I2866" s="88" t="n">
        <f aca="false">SUM(I2857:I2865)</f>
        <v>366.42</v>
      </c>
      <c r="J2866" s="89" t="n">
        <f aca="false">I2866</f>
        <v>366.42</v>
      </c>
      <c r="K2866" s="89"/>
    </row>
    <row r="2867" customFormat="false" ht="12" hidden="false" customHeight="true" outlineLevel="2" collapsed="false">
      <c r="A2867" s="109" t="n">
        <v>351</v>
      </c>
      <c r="B2867" s="190"/>
      <c r="C2867" s="71" t="s">
        <v>517</v>
      </c>
      <c r="D2867" s="191"/>
      <c r="E2867" s="140"/>
      <c r="F2867" s="192"/>
      <c r="G2867" s="140"/>
      <c r="H2867" s="140"/>
      <c r="I2867" s="141"/>
      <c r="J2867" s="141"/>
      <c r="K2867" s="142"/>
    </row>
    <row r="2868" customFormat="false" ht="12" hidden="false" customHeight="true" outlineLevel="3" collapsed="false">
      <c r="A2868" s="109"/>
      <c r="B2868" s="76" t="s">
        <v>43</v>
      </c>
      <c r="C2868" s="94" t="s">
        <v>38</v>
      </c>
      <c r="D2868" s="95" t="s">
        <v>35</v>
      </c>
      <c r="E2868" s="96" t="n">
        <v>44.3</v>
      </c>
      <c r="F2868" s="52" t="s">
        <v>39</v>
      </c>
      <c r="G2868" s="96" t="n">
        <v>21</v>
      </c>
      <c r="H2868" s="117" t="n">
        <v>0.574</v>
      </c>
      <c r="I2868" s="97" t="n">
        <f aca="false">G2868*H2868*E2868</f>
        <v>533.99</v>
      </c>
      <c r="J2868" s="110"/>
      <c r="K2868" s="110"/>
    </row>
    <row r="2869" customFormat="false" ht="12" hidden="false" customHeight="true" outlineLevel="3" collapsed="false">
      <c r="A2869" s="109"/>
      <c r="B2869" s="76" t="s">
        <v>48</v>
      </c>
      <c r="C2869" s="81" t="s">
        <v>49</v>
      </c>
      <c r="D2869" s="82" t="s">
        <v>50</v>
      </c>
      <c r="E2869" s="83" t="n">
        <v>3</v>
      </c>
      <c r="F2869" s="84" t="s">
        <v>36</v>
      </c>
      <c r="G2869" s="83" t="n">
        <v>8</v>
      </c>
      <c r="H2869" s="83" t="n">
        <v>1.05</v>
      </c>
      <c r="I2869" s="98" t="n">
        <f aca="false">G2869*H2869*E2869</f>
        <v>25.2</v>
      </c>
      <c r="J2869" s="83"/>
      <c r="K2869" s="83"/>
    </row>
    <row r="2870" customFormat="false" ht="12" hidden="false" customHeight="true" outlineLevel="3" collapsed="false">
      <c r="A2870" s="109"/>
      <c r="B2870" s="76" t="s">
        <v>129</v>
      </c>
      <c r="C2870" s="81" t="s">
        <v>222</v>
      </c>
      <c r="D2870" s="82" t="s">
        <v>50</v>
      </c>
      <c r="E2870" s="83" t="n">
        <v>4</v>
      </c>
      <c r="F2870" s="84" t="s">
        <v>36</v>
      </c>
      <c r="G2870" s="83" t="n">
        <v>4</v>
      </c>
      <c r="H2870" s="83" t="n">
        <v>0.6</v>
      </c>
      <c r="I2870" s="98" t="n">
        <f aca="false">G2870*H2870*E2870</f>
        <v>9.6</v>
      </c>
      <c r="J2870" s="83"/>
      <c r="K2870" s="83"/>
    </row>
    <row r="2871" customFormat="false" ht="12" hidden="false" customHeight="true" outlineLevel="3" collapsed="false">
      <c r="A2871" s="109"/>
      <c r="B2871" s="76" t="s">
        <v>89</v>
      </c>
      <c r="C2871" s="81" t="s">
        <v>90</v>
      </c>
      <c r="D2871" s="82" t="s">
        <v>50</v>
      </c>
      <c r="E2871" s="83" t="n">
        <v>6</v>
      </c>
      <c r="F2871" s="84" t="s">
        <v>36</v>
      </c>
      <c r="G2871" s="83" t="n">
        <v>4</v>
      </c>
      <c r="H2871" s="83" t="n">
        <v>0.47</v>
      </c>
      <c r="I2871" s="98" t="n">
        <f aca="false">G2871*H2871*E2871</f>
        <v>11.28</v>
      </c>
      <c r="J2871" s="83"/>
      <c r="K2871" s="83"/>
    </row>
    <row r="2872" customFormat="false" ht="12" hidden="false" customHeight="true" outlineLevel="3" collapsed="false">
      <c r="A2872" s="109"/>
      <c r="B2872" s="76" t="s">
        <v>51</v>
      </c>
      <c r="C2872" s="81" t="s">
        <v>84</v>
      </c>
      <c r="D2872" s="82" t="s">
        <v>35</v>
      </c>
      <c r="E2872" s="83" t="n">
        <v>17</v>
      </c>
      <c r="F2872" s="84" t="s">
        <v>53</v>
      </c>
      <c r="G2872" s="83" t="n">
        <v>1</v>
      </c>
      <c r="H2872" s="83" t="n">
        <v>1.1</v>
      </c>
      <c r="I2872" s="98" t="n">
        <f aca="false">G2872*H2872*E2872</f>
        <v>18.7</v>
      </c>
      <c r="J2872" s="83"/>
      <c r="K2872" s="83"/>
    </row>
    <row r="2873" customFormat="false" ht="12" hidden="false" customHeight="true" outlineLevel="3" collapsed="false">
      <c r="A2873" s="109"/>
      <c r="B2873" s="76" t="s">
        <v>33</v>
      </c>
      <c r="C2873" s="100" t="s">
        <v>34</v>
      </c>
      <c r="D2873" s="101" t="s">
        <v>35</v>
      </c>
      <c r="E2873" s="102" t="n">
        <f aca="false">2*1.8*2</f>
        <v>7.2</v>
      </c>
      <c r="F2873" s="103" t="s">
        <v>36</v>
      </c>
      <c r="G2873" s="83" t="n">
        <v>4</v>
      </c>
      <c r="H2873" s="102" t="n">
        <v>1.35</v>
      </c>
      <c r="I2873" s="105" t="n">
        <f aca="false">G2873*H2873*E2873</f>
        <v>38.88</v>
      </c>
      <c r="J2873" s="111"/>
      <c r="K2873" s="111"/>
    </row>
    <row r="2874" s="90" customFormat="true" ht="12" hidden="false" customHeight="true" outlineLevel="2" collapsed="false">
      <c r="A2874" s="87" t="s">
        <v>41</v>
      </c>
      <c r="B2874" s="87"/>
      <c r="C2874" s="87"/>
      <c r="D2874" s="87"/>
      <c r="E2874" s="87"/>
      <c r="F2874" s="87"/>
      <c r="G2874" s="87"/>
      <c r="H2874" s="87"/>
      <c r="I2874" s="88" t="n">
        <f aca="false">SUM(I2868:I2873)</f>
        <v>637.65</v>
      </c>
      <c r="J2874" s="89" t="n">
        <f aca="false">I2874</f>
        <v>637.65</v>
      </c>
      <c r="K2874" s="89"/>
    </row>
    <row r="2875" customFormat="false" ht="12" hidden="false" customHeight="true" outlineLevel="2" collapsed="false">
      <c r="A2875" s="91" t="n">
        <v>352</v>
      </c>
      <c r="B2875" s="190"/>
      <c r="C2875" s="71" t="s">
        <v>60</v>
      </c>
      <c r="D2875" s="191"/>
      <c r="E2875" s="140"/>
      <c r="F2875" s="192"/>
      <c r="G2875" s="140"/>
      <c r="H2875" s="140"/>
      <c r="I2875" s="141"/>
      <c r="J2875" s="141"/>
      <c r="K2875" s="142"/>
    </row>
    <row r="2876" customFormat="false" ht="12" hidden="false" customHeight="true" outlineLevel="3" collapsed="false">
      <c r="A2876" s="91"/>
      <c r="B2876" s="76" t="s">
        <v>66</v>
      </c>
      <c r="C2876" s="94" t="s">
        <v>67</v>
      </c>
      <c r="D2876" s="95" t="s">
        <v>50</v>
      </c>
      <c r="E2876" s="96" t="n">
        <v>1</v>
      </c>
      <c r="F2876" s="52" t="s">
        <v>65</v>
      </c>
      <c r="G2876" s="83" t="n">
        <v>12</v>
      </c>
      <c r="H2876" s="96" t="n">
        <v>2.75</v>
      </c>
      <c r="I2876" s="97" t="n">
        <f aca="false">E2876*G2876*H2876</f>
        <v>33</v>
      </c>
      <c r="J2876" s="110"/>
      <c r="K2876" s="110"/>
    </row>
    <row r="2877" s="93" customFormat="true" ht="12" hidden="false" customHeight="true" outlineLevel="3" collapsed="false">
      <c r="A2877" s="91"/>
      <c r="B2877" s="76" t="s">
        <v>54</v>
      </c>
      <c r="C2877" s="81" t="s">
        <v>55</v>
      </c>
      <c r="D2877" s="82" t="s">
        <v>35</v>
      </c>
      <c r="E2877" s="83" t="n">
        <v>10.5</v>
      </c>
      <c r="F2877" s="84" t="s">
        <v>36</v>
      </c>
      <c r="G2877" s="83" t="n">
        <v>8</v>
      </c>
      <c r="H2877" s="83" t="n">
        <v>0.83</v>
      </c>
      <c r="I2877" s="98" t="n">
        <f aca="false">E2877*G2877*H2877</f>
        <v>69.72</v>
      </c>
      <c r="J2877" s="83"/>
      <c r="K2877" s="83"/>
    </row>
    <row r="2878" customFormat="false" ht="12" hidden="false" customHeight="true" outlineLevel="3" collapsed="false">
      <c r="A2878" s="91"/>
      <c r="B2878" s="76" t="s">
        <v>63</v>
      </c>
      <c r="C2878" s="81" t="s">
        <v>64</v>
      </c>
      <c r="D2878" s="82" t="s">
        <v>50</v>
      </c>
      <c r="E2878" s="83" t="n">
        <v>1</v>
      </c>
      <c r="F2878" s="84" t="s">
        <v>65</v>
      </c>
      <c r="G2878" s="83" t="n">
        <v>12</v>
      </c>
      <c r="H2878" s="83" t="n">
        <v>5</v>
      </c>
      <c r="I2878" s="98" t="n">
        <f aca="false">E2878*G2878*H2878</f>
        <v>60</v>
      </c>
      <c r="J2878" s="83"/>
      <c r="K2878" s="83"/>
    </row>
    <row r="2879" customFormat="false" ht="12" hidden="false" customHeight="true" outlineLevel="3" collapsed="false">
      <c r="A2879" s="91"/>
      <c r="B2879" s="76" t="s">
        <v>68</v>
      </c>
      <c r="C2879" s="81" t="s">
        <v>57</v>
      </c>
      <c r="D2879" s="82" t="s">
        <v>50</v>
      </c>
      <c r="E2879" s="83" t="n">
        <v>3</v>
      </c>
      <c r="F2879" s="84" t="s">
        <v>58</v>
      </c>
      <c r="G2879" s="83" t="n">
        <v>12</v>
      </c>
      <c r="H2879" s="85" t="n">
        <v>0.625</v>
      </c>
      <c r="I2879" s="98" t="n">
        <f aca="false">E2879*G2879*H2879</f>
        <v>22.5</v>
      </c>
      <c r="J2879" s="83"/>
      <c r="K2879" s="83"/>
    </row>
    <row r="2880" customFormat="false" ht="12" hidden="false" customHeight="true" outlineLevel="3" collapsed="false">
      <c r="A2880" s="91"/>
      <c r="B2880" s="76" t="s">
        <v>61</v>
      </c>
      <c r="C2880" s="100" t="s">
        <v>38</v>
      </c>
      <c r="D2880" s="101" t="s">
        <v>35</v>
      </c>
      <c r="E2880" s="102" t="n">
        <v>3</v>
      </c>
      <c r="F2880" s="103" t="s">
        <v>39</v>
      </c>
      <c r="G2880" s="102" t="n">
        <v>12</v>
      </c>
      <c r="H2880" s="104" t="n">
        <v>1.146</v>
      </c>
      <c r="I2880" s="105" t="n">
        <f aca="false">E2880*G2880*H2880</f>
        <v>41.26</v>
      </c>
      <c r="J2880" s="111"/>
      <c r="K2880" s="111"/>
    </row>
    <row r="2881" s="90" customFormat="true" ht="12" hidden="false" customHeight="true" outlineLevel="2" collapsed="false">
      <c r="A2881" s="87" t="s">
        <v>41</v>
      </c>
      <c r="B2881" s="87"/>
      <c r="C2881" s="87"/>
      <c r="D2881" s="87"/>
      <c r="E2881" s="87"/>
      <c r="F2881" s="87"/>
      <c r="G2881" s="87"/>
      <c r="H2881" s="87"/>
      <c r="I2881" s="88" t="n">
        <f aca="false">SUM(I2876:I2880)</f>
        <v>226.48</v>
      </c>
      <c r="J2881" s="174"/>
      <c r="K2881" s="89" t="n">
        <f aca="false">I2881</f>
        <v>226.48</v>
      </c>
    </row>
    <row r="2882" customFormat="false" ht="12" hidden="false" customHeight="true" outlineLevel="2" collapsed="false">
      <c r="A2882" s="69" t="n">
        <v>353</v>
      </c>
      <c r="B2882" s="190"/>
      <c r="C2882" s="71" t="s">
        <v>518</v>
      </c>
      <c r="D2882" s="191"/>
      <c r="E2882" s="140"/>
      <c r="F2882" s="192"/>
      <c r="G2882" s="140"/>
      <c r="H2882" s="140"/>
      <c r="I2882" s="141"/>
      <c r="J2882" s="141"/>
      <c r="K2882" s="142"/>
    </row>
    <row r="2883" customFormat="false" ht="12" hidden="false" customHeight="true" outlineLevel="3" collapsed="false">
      <c r="A2883" s="69"/>
      <c r="B2883" s="76" t="s">
        <v>61</v>
      </c>
      <c r="C2883" s="77" t="s">
        <v>38</v>
      </c>
      <c r="D2883" s="78" t="s">
        <v>35</v>
      </c>
      <c r="E2883" s="79" t="n">
        <v>5</v>
      </c>
      <c r="F2883" s="80" t="s">
        <v>39</v>
      </c>
      <c r="G2883" s="79" t="n">
        <v>12</v>
      </c>
      <c r="H2883" s="132" t="n">
        <v>1.146</v>
      </c>
      <c r="I2883" s="118" t="n">
        <f aca="false">E2883*G2883*H2883</f>
        <v>68.76</v>
      </c>
      <c r="J2883" s="79"/>
      <c r="K2883" s="79"/>
    </row>
    <row r="2884" customFormat="false" ht="12" hidden="false" customHeight="true" outlineLevel="3" collapsed="false">
      <c r="A2884" s="69"/>
      <c r="B2884" s="76" t="s">
        <v>54</v>
      </c>
      <c r="C2884" s="81" t="s">
        <v>55</v>
      </c>
      <c r="D2884" s="82" t="s">
        <v>35</v>
      </c>
      <c r="E2884" s="83" t="n">
        <v>12</v>
      </c>
      <c r="F2884" s="84" t="s">
        <v>36</v>
      </c>
      <c r="G2884" s="83" t="n">
        <v>8</v>
      </c>
      <c r="H2884" s="83" t="n">
        <v>0.83</v>
      </c>
      <c r="I2884" s="98" t="n">
        <f aca="false">G2884*H2884*E2884</f>
        <v>79.68</v>
      </c>
      <c r="J2884" s="83"/>
      <c r="K2884" s="83"/>
    </row>
    <row r="2885" s="90" customFormat="true" ht="12" hidden="false" customHeight="true" outlineLevel="2" collapsed="false">
      <c r="A2885" s="87" t="s">
        <v>41</v>
      </c>
      <c r="B2885" s="87"/>
      <c r="C2885" s="87"/>
      <c r="D2885" s="87"/>
      <c r="E2885" s="87"/>
      <c r="F2885" s="87"/>
      <c r="G2885" s="87"/>
      <c r="H2885" s="87"/>
      <c r="I2885" s="88" t="n">
        <f aca="false">SUM(I2883:I2884)</f>
        <v>148.44</v>
      </c>
      <c r="J2885" s="89" t="n">
        <f aca="false">I2885</f>
        <v>148.44</v>
      </c>
      <c r="K2885" s="89"/>
    </row>
    <row r="2886" customFormat="false" ht="12" hidden="false" customHeight="true" outlineLevel="2" collapsed="false">
      <c r="A2886" s="91" t="n">
        <v>354</v>
      </c>
      <c r="B2886" s="190"/>
      <c r="C2886" s="71" t="s">
        <v>80</v>
      </c>
      <c r="D2886" s="191"/>
      <c r="E2886" s="140"/>
      <c r="F2886" s="192"/>
      <c r="G2886" s="140"/>
      <c r="H2886" s="140"/>
      <c r="I2886" s="141"/>
      <c r="J2886" s="141"/>
      <c r="K2886" s="142"/>
    </row>
    <row r="2887" customFormat="false" ht="12" hidden="false" customHeight="true" outlineLevel="3" collapsed="false">
      <c r="A2887" s="91"/>
      <c r="B2887" s="76" t="s">
        <v>61</v>
      </c>
      <c r="C2887" s="77" t="s">
        <v>38</v>
      </c>
      <c r="D2887" s="78" t="s">
        <v>35</v>
      </c>
      <c r="E2887" s="79" t="n">
        <v>20.9</v>
      </c>
      <c r="F2887" s="80" t="s">
        <v>39</v>
      </c>
      <c r="G2887" s="79" t="n">
        <v>12</v>
      </c>
      <c r="H2887" s="132" t="n">
        <v>1.146</v>
      </c>
      <c r="I2887" s="118" t="n">
        <f aca="false">E2887*G2887*H2887</f>
        <v>287.42</v>
      </c>
      <c r="J2887" s="79"/>
      <c r="K2887" s="79"/>
    </row>
    <row r="2888" customFormat="false" ht="12" hidden="false" customHeight="true" outlineLevel="3" collapsed="false">
      <c r="A2888" s="91"/>
      <c r="B2888" s="76" t="s">
        <v>54</v>
      </c>
      <c r="C2888" s="81" t="s">
        <v>55</v>
      </c>
      <c r="D2888" s="82" t="s">
        <v>35</v>
      </c>
      <c r="E2888" s="83" t="n">
        <v>18.5</v>
      </c>
      <c r="F2888" s="84" t="s">
        <v>36</v>
      </c>
      <c r="G2888" s="83" t="n">
        <v>8</v>
      </c>
      <c r="H2888" s="83" t="n">
        <v>0.83</v>
      </c>
      <c r="I2888" s="98" t="n">
        <f aca="false">G2888*H2888*E2888</f>
        <v>122.84</v>
      </c>
      <c r="J2888" s="83"/>
      <c r="K2888" s="83"/>
    </row>
    <row r="2889" s="90" customFormat="true" ht="12" hidden="false" customHeight="true" outlineLevel="2" collapsed="false">
      <c r="A2889" s="87" t="s">
        <v>41</v>
      </c>
      <c r="B2889" s="87"/>
      <c r="C2889" s="87"/>
      <c r="D2889" s="87"/>
      <c r="E2889" s="87"/>
      <c r="F2889" s="87"/>
      <c r="G2889" s="87"/>
      <c r="H2889" s="87"/>
      <c r="I2889" s="88" t="n">
        <f aca="false">SUM(I2887:I2888)</f>
        <v>410.26</v>
      </c>
      <c r="J2889" s="89" t="n">
        <f aca="false">I2889</f>
        <v>410.26</v>
      </c>
      <c r="K2889" s="89"/>
    </row>
    <row r="2890" customFormat="false" ht="12" hidden="false" customHeight="true" outlineLevel="2" collapsed="false">
      <c r="A2890" s="69" t="n">
        <v>355</v>
      </c>
      <c r="B2890" s="190"/>
      <c r="C2890" s="71" t="s">
        <v>220</v>
      </c>
      <c r="D2890" s="191"/>
      <c r="E2890" s="140"/>
      <c r="F2890" s="192"/>
      <c r="G2890" s="140"/>
      <c r="H2890" s="140"/>
      <c r="I2890" s="141"/>
      <c r="J2890" s="141"/>
      <c r="K2890" s="142"/>
    </row>
    <row r="2891" customFormat="false" ht="12" hidden="false" customHeight="true" outlineLevel="3" collapsed="false">
      <c r="A2891" s="69"/>
      <c r="B2891" s="76" t="s">
        <v>43</v>
      </c>
      <c r="C2891" s="77" t="s">
        <v>38</v>
      </c>
      <c r="D2891" s="78" t="s">
        <v>35</v>
      </c>
      <c r="E2891" s="79" t="n">
        <v>34.1</v>
      </c>
      <c r="F2891" s="80" t="s">
        <v>39</v>
      </c>
      <c r="G2891" s="79" t="n">
        <v>12</v>
      </c>
      <c r="H2891" s="132" t="n">
        <v>0.574</v>
      </c>
      <c r="I2891" s="118" t="n">
        <f aca="false">G2891*H2891*E2891</f>
        <v>234.88</v>
      </c>
      <c r="J2891" s="79"/>
      <c r="K2891" s="79"/>
    </row>
    <row r="2892" customFormat="false" ht="12" hidden="false" customHeight="true" outlineLevel="3" collapsed="false">
      <c r="A2892" s="69"/>
      <c r="B2892" s="76" t="s">
        <v>89</v>
      </c>
      <c r="C2892" s="81" t="s">
        <v>90</v>
      </c>
      <c r="D2892" s="82" t="s">
        <v>50</v>
      </c>
      <c r="E2892" s="83" t="n">
        <v>3</v>
      </c>
      <c r="F2892" s="84" t="s">
        <v>36</v>
      </c>
      <c r="G2892" s="83" t="n">
        <v>8</v>
      </c>
      <c r="H2892" s="83" t="n">
        <v>0.47</v>
      </c>
      <c r="I2892" s="98" t="n">
        <f aca="false">G2892*H2892*E2892</f>
        <v>11.28</v>
      </c>
      <c r="J2892" s="83"/>
      <c r="K2892" s="83"/>
    </row>
    <row r="2893" customFormat="false" ht="12" hidden="false" customHeight="true" outlineLevel="3" collapsed="false">
      <c r="A2893" s="69"/>
      <c r="B2893" s="76" t="s">
        <v>48</v>
      </c>
      <c r="C2893" s="81" t="s">
        <v>49</v>
      </c>
      <c r="D2893" s="82" t="s">
        <v>50</v>
      </c>
      <c r="E2893" s="83" t="n">
        <v>4</v>
      </c>
      <c r="F2893" s="84" t="s">
        <v>36</v>
      </c>
      <c r="G2893" s="83" t="n">
        <v>8</v>
      </c>
      <c r="H2893" s="83" t="n">
        <v>1.05</v>
      </c>
      <c r="I2893" s="98" t="n">
        <f aca="false">G2893*H2893*E2893</f>
        <v>33.6</v>
      </c>
      <c r="J2893" s="83"/>
      <c r="K2893" s="83"/>
    </row>
    <row r="2894" s="133" customFormat="true" ht="12" hidden="false" customHeight="true" outlineLevel="3" collapsed="false">
      <c r="A2894" s="69"/>
      <c r="B2894" s="59" t="s">
        <v>119</v>
      </c>
      <c r="C2894" s="81" t="s">
        <v>131</v>
      </c>
      <c r="D2894" s="82" t="s">
        <v>50</v>
      </c>
      <c r="E2894" s="83" t="n">
        <v>1</v>
      </c>
      <c r="F2894" s="84" t="s">
        <v>36</v>
      </c>
      <c r="G2894" s="83" t="n">
        <v>1</v>
      </c>
      <c r="H2894" s="83" t="n">
        <v>2.3</v>
      </c>
      <c r="I2894" s="98" t="n">
        <f aca="false">G2894*H2894*E2894</f>
        <v>2.3</v>
      </c>
      <c r="J2894" s="83"/>
      <c r="K2894" s="83"/>
    </row>
    <row r="2895" customFormat="false" ht="12" hidden="false" customHeight="true" outlineLevel="3" collapsed="false">
      <c r="A2895" s="69"/>
      <c r="B2895" s="76" t="s">
        <v>66</v>
      </c>
      <c r="C2895" s="81" t="s">
        <v>67</v>
      </c>
      <c r="D2895" s="82" t="s">
        <v>50</v>
      </c>
      <c r="E2895" s="83" t="n">
        <v>1</v>
      </c>
      <c r="F2895" s="84" t="s">
        <v>65</v>
      </c>
      <c r="G2895" s="83" t="n">
        <v>12</v>
      </c>
      <c r="H2895" s="83" t="n">
        <v>2.75</v>
      </c>
      <c r="I2895" s="98" t="n">
        <f aca="false">G2895*H2895*E2895</f>
        <v>33</v>
      </c>
      <c r="J2895" s="83"/>
      <c r="K2895" s="83"/>
    </row>
    <row r="2896" customFormat="false" ht="12" hidden="false" customHeight="true" outlineLevel="3" collapsed="false">
      <c r="A2896" s="69"/>
      <c r="B2896" s="76" t="s">
        <v>51</v>
      </c>
      <c r="C2896" s="81" t="s">
        <v>52</v>
      </c>
      <c r="D2896" s="82" t="s">
        <v>50</v>
      </c>
      <c r="E2896" s="83" t="n">
        <v>2</v>
      </c>
      <c r="F2896" s="84" t="s">
        <v>53</v>
      </c>
      <c r="G2896" s="83" t="n">
        <v>8</v>
      </c>
      <c r="H2896" s="83" t="n">
        <v>1.1</v>
      </c>
      <c r="I2896" s="98" t="n">
        <f aca="false">G2896*H2896*E2896</f>
        <v>17.6</v>
      </c>
      <c r="J2896" s="83"/>
      <c r="K2896" s="83"/>
    </row>
    <row r="2897" customFormat="false" ht="12" hidden="false" customHeight="true" outlineLevel="3" collapsed="false">
      <c r="A2897" s="69"/>
      <c r="B2897" s="76" t="s">
        <v>33</v>
      </c>
      <c r="C2897" s="81" t="s">
        <v>34</v>
      </c>
      <c r="D2897" s="82" t="s">
        <v>35</v>
      </c>
      <c r="E2897" s="83" t="n">
        <v>8.02</v>
      </c>
      <c r="F2897" s="84" t="s">
        <v>36</v>
      </c>
      <c r="G2897" s="83" t="n">
        <v>4</v>
      </c>
      <c r="H2897" s="83" t="n">
        <v>1.35</v>
      </c>
      <c r="I2897" s="98" t="n">
        <f aca="false">G2897*H2897*E2897</f>
        <v>43.31</v>
      </c>
      <c r="J2897" s="83"/>
      <c r="K2897" s="83"/>
    </row>
    <row r="2898" customFormat="false" ht="12" hidden="false" customHeight="true" outlineLevel="3" collapsed="false">
      <c r="A2898" s="69"/>
      <c r="B2898" s="76" t="s">
        <v>85</v>
      </c>
      <c r="C2898" s="81" t="s">
        <v>86</v>
      </c>
      <c r="D2898" s="82" t="s">
        <v>50</v>
      </c>
      <c r="E2898" s="83" t="n">
        <v>4</v>
      </c>
      <c r="F2898" s="84" t="s">
        <v>36</v>
      </c>
      <c r="G2898" s="83" t="n">
        <v>8</v>
      </c>
      <c r="H2898" s="83" t="n">
        <v>0.78</v>
      </c>
      <c r="I2898" s="98" t="n">
        <f aca="false">G2898*H2898*E2898</f>
        <v>24.96</v>
      </c>
      <c r="J2898" s="83"/>
      <c r="K2898" s="83"/>
    </row>
    <row r="2899" customFormat="false" ht="12" hidden="false" customHeight="true" outlineLevel="3" collapsed="false">
      <c r="A2899" s="69"/>
      <c r="B2899" s="76" t="s">
        <v>56</v>
      </c>
      <c r="C2899" s="119" t="s">
        <v>57</v>
      </c>
      <c r="D2899" s="120" t="s">
        <v>50</v>
      </c>
      <c r="E2899" s="106" t="n">
        <v>1</v>
      </c>
      <c r="F2899" s="121" t="s">
        <v>58</v>
      </c>
      <c r="G2899" s="106" t="n">
        <v>12</v>
      </c>
      <c r="H2899" s="122" t="n">
        <v>0.525</v>
      </c>
      <c r="I2899" s="123" t="n">
        <f aca="false">G2899*H2899*E2899</f>
        <v>6.3</v>
      </c>
      <c r="J2899" s="106"/>
      <c r="K2899" s="106"/>
    </row>
    <row r="2900" s="90" customFormat="true" ht="12" hidden="false" customHeight="true" outlineLevel="2" collapsed="false">
      <c r="A2900" s="87" t="s">
        <v>41</v>
      </c>
      <c r="B2900" s="87"/>
      <c r="C2900" s="87"/>
      <c r="D2900" s="87"/>
      <c r="E2900" s="87"/>
      <c r="F2900" s="87"/>
      <c r="G2900" s="87"/>
      <c r="H2900" s="87"/>
      <c r="I2900" s="88" t="n">
        <f aca="false">SUM(I2891:I2899)</f>
        <v>407.23</v>
      </c>
      <c r="J2900" s="89" t="n">
        <f aca="false">I2900</f>
        <v>407.23</v>
      </c>
      <c r="K2900" s="89"/>
    </row>
    <row r="2901" s="90" customFormat="true" ht="12" hidden="false" customHeight="true" outlineLevel="1" collapsed="false">
      <c r="A2901" s="87" t="s">
        <v>155</v>
      </c>
      <c r="B2901" s="87"/>
      <c r="C2901" s="87"/>
      <c r="D2901" s="87"/>
      <c r="E2901" s="87"/>
      <c r="F2901" s="87"/>
      <c r="G2901" s="87"/>
      <c r="H2901" s="87"/>
      <c r="I2901" s="88" t="n">
        <f aca="false">SUM(I2889,I2881,I2874,I2866,I2855,I2848,I2838,I2837,I2823,I2811,I2798,I2787,I2779,I2766,I2752,I2743,I2730,I2715,I2711,I2699,I2690,I2674,I2682,I2885,I2900)</f>
        <v>10711.02</v>
      </c>
      <c r="J2901" s="89"/>
      <c r="K2901" s="89"/>
    </row>
    <row r="2902" customFormat="false" ht="12" hidden="false" customHeight="true" outlineLevel="1" collapsed="false">
      <c r="A2902" s="87" t="s">
        <v>156</v>
      </c>
      <c r="B2902" s="87"/>
      <c r="C2902" s="87"/>
      <c r="D2902" s="87"/>
      <c r="E2902" s="87"/>
      <c r="F2902" s="87"/>
      <c r="G2902" s="87"/>
      <c r="H2902" s="87"/>
      <c r="I2902" s="88" t="n">
        <f aca="false">I2901*6.5%</f>
        <v>696.22</v>
      </c>
      <c r="J2902" s="89"/>
      <c r="K2902" s="89"/>
    </row>
    <row r="2903" customFormat="false" ht="12" hidden="false" customHeight="true" outlineLevel="1" collapsed="false">
      <c r="A2903" s="87" t="s">
        <v>157</v>
      </c>
      <c r="B2903" s="87"/>
      <c r="C2903" s="87"/>
      <c r="D2903" s="87"/>
      <c r="E2903" s="87"/>
      <c r="F2903" s="87"/>
      <c r="G2903" s="87"/>
      <c r="H2903" s="87"/>
      <c r="I2903" s="88" t="n">
        <f aca="false">I2901*5%</f>
        <v>535.55</v>
      </c>
      <c r="J2903" s="89"/>
      <c r="K2903" s="89"/>
    </row>
    <row r="2904" customFormat="false" ht="12" hidden="false" customHeight="true" outlineLevel="1" collapsed="false">
      <c r="A2904" s="87" t="s">
        <v>158</v>
      </c>
      <c r="B2904" s="87"/>
      <c r="C2904" s="87"/>
      <c r="D2904" s="87"/>
      <c r="E2904" s="87"/>
      <c r="F2904" s="87"/>
      <c r="G2904" s="87"/>
      <c r="H2904" s="87"/>
      <c r="I2904" s="88" t="n">
        <f aca="false">SUM(I2901:I2903)</f>
        <v>11942.79</v>
      </c>
      <c r="J2904" s="89"/>
      <c r="K2904" s="89"/>
    </row>
    <row r="2905" customFormat="false" ht="12" hidden="false" customHeight="true" outlineLevel="1" collapsed="false">
      <c r="A2905" s="349" t="s">
        <v>519</v>
      </c>
      <c r="B2905" s="349"/>
      <c r="C2905" s="349"/>
      <c r="D2905" s="349"/>
      <c r="E2905" s="349"/>
      <c r="F2905" s="349"/>
      <c r="G2905" s="349"/>
      <c r="H2905" s="349"/>
      <c r="I2905" s="349"/>
      <c r="J2905" s="349"/>
      <c r="K2905" s="349"/>
    </row>
    <row r="2906" customFormat="false" ht="12" hidden="false" customHeight="true" outlineLevel="2" collapsed="false">
      <c r="A2906" s="241" t="s">
        <v>354</v>
      </c>
      <c r="B2906" s="241"/>
      <c r="C2906" s="241"/>
      <c r="D2906" s="241"/>
      <c r="E2906" s="241"/>
      <c r="F2906" s="241"/>
      <c r="G2906" s="241"/>
      <c r="H2906" s="241"/>
      <c r="I2906" s="241"/>
      <c r="J2906" s="241"/>
      <c r="K2906" s="241"/>
    </row>
    <row r="2907" customFormat="false" ht="12" hidden="false" customHeight="true" outlineLevel="3" collapsed="false">
      <c r="A2907" s="158" t="n">
        <v>356</v>
      </c>
      <c r="B2907" s="76" t="s">
        <v>407</v>
      </c>
      <c r="C2907" s="77" t="s">
        <v>38</v>
      </c>
      <c r="D2907" s="78" t="s">
        <v>35</v>
      </c>
      <c r="E2907" s="79" t="n">
        <v>63</v>
      </c>
      <c r="F2907" s="80" t="s">
        <v>408</v>
      </c>
      <c r="G2907" s="79" t="n">
        <v>12</v>
      </c>
      <c r="H2907" s="79" t="n">
        <v>0.24</v>
      </c>
      <c r="I2907" s="79" t="n">
        <f aca="false">G2907*H2907</f>
        <v>2.88</v>
      </c>
      <c r="J2907" s="79"/>
      <c r="K2907" s="79"/>
    </row>
    <row r="2908" customFormat="false" ht="12" hidden="false" customHeight="true" outlineLevel="3" collapsed="false">
      <c r="A2908" s="158"/>
      <c r="B2908" s="76" t="s">
        <v>46</v>
      </c>
      <c r="C2908" s="81" t="s">
        <v>47</v>
      </c>
      <c r="D2908" s="82" t="s">
        <v>35</v>
      </c>
      <c r="E2908" s="83" t="n">
        <v>2.6</v>
      </c>
      <c r="F2908" s="84" t="s">
        <v>36</v>
      </c>
      <c r="G2908" s="83" t="n">
        <v>8</v>
      </c>
      <c r="H2908" s="83" t="n">
        <v>1.15</v>
      </c>
      <c r="I2908" s="83" t="n">
        <f aca="false">G2908*H2908*E2908</f>
        <v>23.92</v>
      </c>
      <c r="J2908" s="83"/>
      <c r="K2908" s="83"/>
    </row>
    <row r="2909" customFormat="false" ht="12" hidden="false" customHeight="true" outlineLevel="3" collapsed="false">
      <c r="A2909" s="158"/>
      <c r="B2909" s="76" t="s">
        <v>54</v>
      </c>
      <c r="C2909" s="81" t="s">
        <v>55</v>
      </c>
      <c r="D2909" s="82" t="s">
        <v>35</v>
      </c>
      <c r="E2909" s="83" t="n">
        <v>28.5</v>
      </c>
      <c r="F2909" s="84" t="s">
        <v>36</v>
      </c>
      <c r="G2909" s="83" t="n">
        <v>8</v>
      </c>
      <c r="H2909" s="83" t="n">
        <v>0.83</v>
      </c>
      <c r="I2909" s="83" t="n">
        <f aca="false">G2909*H2909*E2909</f>
        <v>189.24</v>
      </c>
      <c r="J2909" s="83"/>
      <c r="K2909" s="83"/>
    </row>
    <row r="2910" customFormat="false" ht="12" hidden="false" customHeight="true" outlineLevel="3" collapsed="false">
      <c r="A2910" s="158"/>
      <c r="B2910" s="76" t="s">
        <v>66</v>
      </c>
      <c r="C2910" s="81" t="s">
        <v>67</v>
      </c>
      <c r="D2910" s="82" t="s">
        <v>50</v>
      </c>
      <c r="E2910" s="83" t="n">
        <v>1</v>
      </c>
      <c r="F2910" s="84" t="s">
        <v>65</v>
      </c>
      <c r="G2910" s="83" t="n">
        <v>12</v>
      </c>
      <c r="H2910" s="83" t="n">
        <v>2.75</v>
      </c>
      <c r="I2910" s="83" t="n">
        <f aca="false">G2910*H2910*E2910</f>
        <v>33</v>
      </c>
      <c r="J2910" s="83"/>
      <c r="K2910" s="83"/>
    </row>
    <row r="2911" customFormat="false" ht="12" hidden="false" customHeight="true" outlineLevel="3" collapsed="false">
      <c r="A2911" s="158"/>
      <c r="B2911" s="76" t="s">
        <v>33</v>
      </c>
      <c r="C2911" s="81" t="s">
        <v>34</v>
      </c>
      <c r="D2911" s="82" t="s">
        <v>35</v>
      </c>
      <c r="E2911" s="83" t="n">
        <v>8.02</v>
      </c>
      <c r="F2911" s="84" t="s">
        <v>36</v>
      </c>
      <c r="G2911" s="83" t="n">
        <v>4</v>
      </c>
      <c r="H2911" s="83" t="n">
        <v>1.35</v>
      </c>
      <c r="I2911" s="83" t="n">
        <f aca="false">G2911*H2911*E2911</f>
        <v>43.31</v>
      </c>
      <c r="J2911" s="83"/>
      <c r="K2911" s="83"/>
    </row>
    <row r="2912" customFormat="false" ht="12" hidden="false" customHeight="true" outlineLevel="3" collapsed="false">
      <c r="A2912" s="158"/>
      <c r="B2912" s="99" t="s">
        <v>225</v>
      </c>
      <c r="C2912" s="81" t="s">
        <v>45</v>
      </c>
      <c r="D2912" s="82" t="s">
        <v>35</v>
      </c>
      <c r="E2912" s="83" t="n">
        <v>8</v>
      </c>
      <c r="F2912" s="84" t="s">
        <v>39</v>
      </c>
      <c r="G2912" s="83" t="n">
        <f aca="false">2/12</f>
        <v>0.17</v>
      </c>
      <c r="H2912" s="83" t="n">
        <v>3.51</v>
      </c>
      <c r="I2912" s="83" t="n">
        <f aca="false">G2912*H2912*E2912</f>
        <v>4.77</v>
      </c>
      <c r="J2912" s="83"/>
      <c r="K2912" s="83"/>
    </row>
    <row r="2913" customFormat="false" ht="12" hidden="false" customHeight="true" outlineLevel="3" collapsed="false">
      <c r="A2913" s="158"/>
      <c r="B2913" s="76" t="s">
        <v>129</v>
      </c>
      <c r="C2913" s="81" t="s">
        <v>222</v>
      </c>
      <c r="D2913" s="82" t="s">
        <v>50</v>
      </c>
      <c r="E2913" s="83" t="n">
        <v>1</v>
      </c>
      <c r="F2913" s="84" t="s">
        <v>36</v>
      </c>
      <c r="G2913" s="83" t="n">
        <v>4</v>
      </c>
      <c r="H2913" s="83" t="n">
        <v>0.6</v>
      </c>
      <c r="I2913" s="83" t="n">
        <f aca="false">G2913*H2913*E2913</f>
        <v>2.4</v>
      </c>
      <c r="J2913" s="83"/>
      <c r="K2913" s="83"/>
    </row>
    <row r="2914" customFormat="false" ht="12" hidden="false" customHeight="true" outlineLevel="3" collapsed="false">
      <c r="A2914" s="158"/>
      <c r="B2914" s="76" t="s">
        <v>56</v>
      </c>
      <c r="C2914" s="119" t="s">
        <v>57</v>
      </c>
      <c r="D2914" s="120" t="s">
        <v>50</v>
      </c>
      <c r="E2914" s="106" t="n">
        <v>2</v>
      </c>
      <c r="F2914" s="121" t="s">
        <v>58</v>
      </c>
      <c r="G2914" s="106" t="n">
        <v>12</v>
      </c>
      <c r="H2914" s="122" t="n">
        <v>0.525</v>
      </c>
      <c r="I2914" s="106" t="n">
        <f aca="false">G2914*H2914*E2914</f>
        <v>12.6</v>
      </c>
      <c r="J2914" s="106"/>
      <c r="K2914" s="106"/>
    </row>
    <row r="2915" s="324" customFormat="true" ht="12" hidden="false" customHeight="true" outlineLevel="3" collapsed="false">
      <c r="A2915" s="158"/>
      <c r="B2915" s="59" t="s">
        <v>151</v>
      </c>
      <c r="C2915" s="200" t="s">
        <v>232</v>
      </c>
      <c r="D2915" s="274" t="s">
        <v>153</v>
      </c>
      <c r="E2915" s="89" t="s">
        <v>520</v>
      </c>
      <c r="F2915" s="274"/>
      <c r="G2915" s="89" t="n">
        <v>12</v>
      </c>
      <c r="H2915" s="89" t="n">
        <v>1.07</v>
      </c>
      <c r="I2915" s="175" t="n">
        <f aca="false">G2915*H2915</f>
        <v>12.84</v>
      </c>
      <c r="J2915" s="89"/>
      <c r="K2915" s="313"/>
    </row>
    <row r="2916" s="90" customFormat="true" ht="12" hidden="false" customHeight="true" outlineLevel="2" collapsed="false">
      <c r="A2916" s="87" t="s">
        <v>41</v>
      </c>
      <c r="B2916" s="87"/>
      <c r="C2916" s="87"/>
      <c r="D2916" s="87"/>
      <c r="E2916" s="87"/>
      <c r="F2916" s="87"/>
      <c r="G2916" s="87"/>
      <c r="H2916" s="87"/>
      <c r="I2916" s="88" t="n">
        <f aca="false">SUM(I2907:I2915)</f>
        <v>324.96</v>
      </c>
      <c r="J2916" s="89" t="n">
        <f aca="false">I2916</f>
        <v>324.96</v>
      </c>
      <c r="K2916" s="89"/>
    </row>
    <row r="2917" customFormat="false" ht="12" hidden="false" customHeight="true" outlineLevel="2" collapsed="false">
      <c r="A2917" s="241" t="s">
        <v>361</v>
      </c>
      <c r="B2917" s="241"/>
      <c r="C2917" s="241"/>
      <c r="D2917" s="241"/>
      <c r="E2917" s="241"/>
      <c r="F2917" s="241"/>
      <c r="G2917" s="241"/>
      <c r="H2917" s="241"/>
      <c r="I2917" s="241"/>
      <c r="J2917" s="241"/>
      <c r="K2917" s="241"/>
    </row>
    <row r="2918" customFormat="false" ht="12" hidden="false" customHeight="true" outlineLevel="3" collapsed="false">
      <c r="A2918" s="158" t="n">
        <v>357</v>
      </c>
      <c r="B2918" s="76" t="s">
        <v>213</v>
      </c>
      <c r="C2918" s="77" t="s">
        <v>521</v>
      </c>
      <c r="D2918" s="78" t="s">
        <v>35</v>
      </c>
      <c r="E2918" s="79" t="n">
        <v>3</v>
      </c>
      <c r="F2918" s="80" t="s">
        <v>39</v>
      </c>
      <c r="G2918" s="79" t="n">
        <v>12</v>
      </c>
      <c r="H2918" s="132" t="n">
        <v>1.028</v>
      </c>
      <c r="I2918" s="79" t="n">
        <f aca="false">G2918*H2918*E2918</f>
        <v>37.01</v>
      </c>
      <c r="J2918" s="110"/>
      <c r="K2918" s="110"/>
    </row>
    <row r="2919" customFormat="false" ht="12" hidden="false" customHeight="true" outlineLevel="3" collapsed="false">
      <c r="A2919" s="158"/>
      <c r="B2919" s="325"/>
      <c r="C2919" s="71" t="s">
        <v>95</v>
      </c>
      <c r="D2919" s="191"/>
      <c r="E2919" s="140"/>
      <c r="F2919" s="192"/>
      <c r="G2919" s="140"/>
      <c r="H2919" s="140"/>
      <c r="I2919" s="141"/>
      <c r="J2919" s="141"/>
      <c r="K2919" s="142"/>
    </row>
    <row r="2920" customFormat="false" ht="12" hidden="false" customHeight="true" outlineLevel="3" collapsed="false">
      <c r="A2920" s="158"/>
      <c r="B2920" s="76" t="s">
        <v>37</v>
      </c>
      <c r="C2920" s="94" t="s">
        <v>38</v>
      </c>
      <c r="D2920" s="95" t="s">
        <v>35</v>
      </c>
      <c r="E2920" s="96" t="n">
        <v>8</v>
      </c>
      <c r="F2920" s="52" t="s">
        <v>39</v>
      </c>
      <c r="G2920" s="96" t="n">
        <v>12</v>
      </c>
      <c r="H2920" s="117" t="n">
        <v>0.484</v>
      </c>
      <c r="I2920" s="97" t="n">
        <f aca="false">G2920*H2920*E2920</f>
        <v>46.46</v>
      </c>
      <c r="J2920" s="110"/>
      <c r="K2920" s="110"/>
    </row>
    <row r="2921" customFormat="false" ht="12" hidden="false" customHeight="true" outlineLevel="3" collapsed="false">
      <c r="A2921" s="158"/>
      <c r="B2921" s="76" t="s">
        <v>33</v>
      </c>
      <c r="C2921" s="81" t="s">
        <v>96</v>
      </c>
      <c r="D2921" s="82" t="s">
        <v>35</v>
      </c>
      <c r="E2921" s="83" t="n">
        <v>8.02</v>
      </c>
      <c r="F2921" s="84" t="s">
        <v>36</v>
      </c>
      <c r="G2921" s="83" t="n">
        <v>4</v>
      </c>
      <c r="H2921" s="83" t="n">
        <v>1.35</v>
      </c>
      <c r="I2921" s="98" t="n">
        <f aca="false">G2921*H2921*E2921</f>
        <v>43.31</v>
      </c>
      <c r="J2921" s="83"/>
      <c r="K2921" s="83"/>
    </row>
    <row r="2922" customFormat="false" ht="12" hidden="false" customHeight="true" outlineLevel="3" collapsed="false">
      <c r="A2922" s="158"/>
      <c r="B2922" s="76" t="s">
        <v>78</v>
      </c>
      <c r="C2922" s="100" t="s">
        <v>55</v>
      </c>
      <c r="D2922" s="101" t="s">
        <v>35</v>
      </c>
      <c r="E2922" s="102" t="n">
        <v>18</v>
      </c>
      <c r="F2922" s="103" t="s">
        <v>39</v>
      </c>
      <c r="G2922" s="102" t="n">
        <v>8</v>
      </c>
      <c r="H2922" s="102" t="n">
        <v>1.7</v>
      </c>
      <c r="I2922" s="105" t="n">
        <f aca="false">G2922*H2922*E2922</f>
        <v>244.8</v>
      </c>
      <c r="J2922" s="111"/>
      <c r="K2922" s="111"/>
    </row>
    <row r="2923" s="90" customFormat="true" ht="12" hidden="false" customHeight="true" outlineLevel="2" collapsed="false">
      <c r="A2923" s="87" t="s">
        <v>41</v>
      </c>
      <c r="B2923" s="87"/>
      <c r="C2923" s="87"/>
      <c r="D2923" s="87"/>
      <c r="E2923" s="87"/>
      <c r="F2923" s="87"/>
      <c r="G2923" s="87"/>
      <c r="H2923" s="87"/>
      <c r="I2923" s="88" t="n">
        <f aca="false">SUM(I2918:I2922)</f>
        <v>371.58</v>
      </c>
      <c r="J2923" s="89" t="n">
        <f aca="false">I2923</f>
        <v>371.58</v>
      </c>
      <c r="K2923" s="89"/>
    </row>
    <row r="2924" customFormat="false" ht="12" hidden="false" customHeight="true" outlineLevel="2" collapsed="false">
      <c r="A2924" s="137" t="n">
        <v>358</v>
      </c>
      <c r="B2924" s="350"/>
      <c r="C2924" s="71" t="s">
        <v>80</v>
      </c>
      <c r="D2924" s="191"/>
      <c r="E2924" s="140"/>
      <c r="F2924" s="192"/>
      <c r="G2924" s="140"/>
      <c r="H2924" s="140"/>
      <c r="I2924" s="141"/>
      <c r="J2924" s="141"/>
      <c r="K2924" s="142"/>
    </row>
    <row r="2925" s="195" customFormat="true" ht="12" hidden="false" customHeight="true" outlineLevel="3" collapsed="false">
      <c r="A2925" s="137"/>
      <c r="B2925" s="76" t="s">
        <v>81</v>
      </c>
      <c r="C2925" s="301" t="s">
        <v>38</v>
      </c>
      <c r="D2925" s="95" t="s">
        <v>35</v>
      </c>
      <c r="E2925" s="96" t="n">
        <v>34.1</v>
      </c>
      <c r="F2925" s="95" t="s">
        <v>39</v>
      </c>
      <c r="G2925" s="96" t="n">
        <v>12</v>
      </c>
      <c r="H2925" s="117" t="n">
        <v>0.479</v>
      </c>
      <c r="I2925" s="97" t="n">
        <f aca="false">G2925*H2925*E2925</f>
        <v>196.01</v>
      </c>
      <c r="J2925" s="110"/>
      <c r="K2925" s="302"/>
    </row>
    <row r="2926" s="195" customFormat="true" ht="12" hidden="false" customHeight="true" outlineLevel="3" collapsed="false">
      <c r="A2926" s="137"/>
      <c r="B2926" s="76" t="s">
        <v>54</v>
      </c>
      <c r="C2926" s="193" t="s">
        <v>79</v>
      </c>
      <c r="D2926" s="82" t="s">
        <v>35</v>
      </c>
      <c r="E2926" s="83" t="n">
        <v>6</v>
      </c>
      <c r="F2926" s="84" t="s">
        <v>36</v>
      </c>
      <c r="G2926" s="83" t="n">
        <v>8</v>
      </c>
      <c r="H2926" s="83" t="n">
        <v>0.83</v>
      </c>
      <c r="I2926" s="83" t="n">
        <f aca="false">G2926*H2926*E2926</f>
        <v>39.84</v>
      </c>
      <c r="J2926" s="83"/>
      <c r="K2926" s="194"/>
    </row>
    <row r="2927" s="195" customFormat="true" ht="12" hidden="false" customHeight="true" outlineLevel="3" collapsed="false">
      <c r="A2927" s="137"/>
      <c r="B2927" s="76" t="s">
        <v>51</v>
      </c>
      <c r="C2927" s="303" t="s">
        <v>84</v>
      </c>
      <c r="D2927" s="101" t="s">
        <v>35</v>
      </c>
      <c r="E2927" s="102" t="n">
        <v>27.5</v>
      </c>
      <c r="F2927" s="181" t="s">
        <v>53</v>
      </c>
      <c r="G2927" s="102" t="n">
        <v>1</v>
      </c>
      <c r="H2927" s="83" t="n">
        <v>1.1</v>
      </c>
      <c r="I2927" s="116" t="n">
        <f aca="false">E2927*G2927*H2927</f>
        <v>30.25</v>
      </c>
      <c r="J2927" s="111"/>
      <c r="K2927" s="304"/>
    </row>
    <row r="2928" s="90" customFormat="true" ht="12" hidden="false" customHeight="true" outlineLevel="2" collapsed="false">
      <c r="A2928" s="87" t="s">
        <v>41</v>
      </c>
      <c r="B2928" s="87"/>
      <c r="C2928" s="87"/>
      <c r="D2928" s="87"/>
      <c r="E2928" s="87"/>
      <c r="F2928" s="87"/>
      <c r="G2928" s="87"/>
      <c r="H2928" s="87"/>
      <c r="I2928" s="88" t="n">
        <f aca="false">SUM(I2925:I2927)</f>
        <v>266.1</v>
      </c>
      <c r="J2928" s="89" t="n">
        <f aca="false">I2928</f>
        <v>266.1</v>
      </c>
      <c r="K2928" s="89"/>
    </row>
    <row r="2929" customFormat="false" ht="12" hidden="false" customHeight="true" outlineLevel="2" collapsed="false">
      <c r="A2929" s="158" t="n">
        <v>359</v>
      </c>
      <c r="B2929" s="325"/>
      <c r="C2929" s="71" t="s">
        <v>522</v>
      </c>
      <c r="D2929" s="191"/>
      <c r="E2929" s="140"/>
      <c r="F2929" s="192"/>
      <c r="G2929" s="140"/>
      <c r="H2929" s="140"/>
      <c r="I2929" s="141"/>
      <c r="J2929" s="141"/>
      <c r="K2929" s="142"/>
    </row>
    <row r="2930" customFormat="false" ht="12" hidden="false" customHeight="true" outlineLevel="3" collapsed="false">
      <c r="A2930" s="158"/>
      <c r="B2930" s="76" t="s">
        <v>75</v>
      </c>
      <c r="C2930" s="94" t="s">
        <v>38</v>
      </c>
      <c r="D2930" s="95" t="s">
        <v>35</v>
      </c>
      <c r="E2930" s="96" t="n">
        <v>14.5</v>
      </c>
      <c r="F2930" s="52" t="s">
        <v>39</v>
      </c>
      <c r="G2930" s="96" t="n">
        <v>12</v>
      </c>
      <c r="H2930" s="96" t="n">
        <v>0.4</v>
      </c>
      <c r="I2930" s="97" t="n">
        <f aca="false">G2930*H2930*E2930</f>
        <v>69.6</v>
      </c>
      <c r="J2930" s="110"/>
      <c r="K2930" s="110"/>
    </row>
    <row r="2931" customFormat="false" ht="12" hidden="false" customHeight="true" outlineLevel="3" collapsed="false">
      <c r="A2931" s="158"/>
      <c r="B2931" s="76" t="s">
        <v>102</v>
      </c>
      <c r="C2931" s="81" t="s">
        <v>52</v>
      </c>
      <c r="D2931" s="82" t="s">
        <v>50</v>
      </c>
      <c r="E2931" s="83" t="n">
        <v>1</v>
      </c>
      <c r="F2931" s="84" t="s">
        <v>36</v>
      </c>
      <c r="G2931" s="83" t="n">
        <v>8</v>
      </c>
      <c r="H2931" s="83" t="n">
        <v>1.25</v>
      </c>
      <c r="I2931" s="98" t="n">
        <f aca="false">G2931*H2931*E2931</f>
        <v>10</v>
      </c>
      <c r="J2931" s="83"/>
      <c r="K2931" s="83"/>
    </row>
    <row r="2932" s="133" customFormat="true" ht="12" hidden="false" customHeight="true" outlineLevel="3" collapsed="false">
      <c r="A2932" s="158"/>
      <c r="B2932" s="59" t="s">
        <v>119</v>
      </c>
      <c r="C2932" s="81" t="s">
        <v>131</v>
      </c>
      <c r="D2932" s="82" t="s">
        <v>50</v>
      </c>
      <c r="E2932" s="83" t="n">
        <v>1</v>
      </c>
      <c r="F2932" s="84" t="s">
        <v>36</v>
      </c>
      <c r="G2932" s="83" t="n">
        <v>1</v>
      </c>
      <c r="H2932" s="83" t="n">
        <v>2.3</v>
      </c>
      <c r="I2932" s="98" t="n">
        <f aca="false">G2932*H2932*E2932</f>
        <v>2.3</v>
      </c>
      <c r="J2932" s="83"/>
      <c r="K2932" s="83"/>
    </row>
    <row r="2933" customFormat="false" ht="12" hidden="false" customHeight="true" outlineLevel="3" collapsed="false">
      <c r="A2933" s="158"/>
      <c r="B2933" s="99" t="s">
        <v>225</v>
      </c>
      <c r="C2933" s="81" t="s">
        <v>45</v>
      </c>
      <c r="D2933" s="82" t="s">
        <v>35</v>
      </c>
      <c r="E2933" s="83" t="n">
        <v>4</v>
      </c>
      <c r="F2933" s="84" t="s">
        <v>39</v>
      </c>
      <c r="G2933" s="83" t="n">
        <f aca="false">2/12</f>
        <v>0.17</v>
      </c>
      <c r="H2933" s="83" t="n">
        <v>3.51</v>
      </c>
      <c r="I2933" s="98" t="n">
        <f aca="false">G2933*H2933*E2933</f>
        <v>2.39</v>
      </c>
      <c r="J2933" s="83"/>
      <c r="K2933" s="83"/>
    </row>
    <row r="2934" customFormat="false" ht="12" hidden="false" customHeight="true" outlineLevel="3" collapsed="false">
      <c r="A2934" s="158"/>
      <c r="B2934" s="76" t="s">
        <v>129</v>
      </c>
      <c r="C2934" s="81" t="s">
        <v>222</v>
      </c>
      <c r="D2934" s="82" t="s">
        <v>50</v>
      </c>
      <c r="E2934" s="83" t="n">
        <v>2</v>
      </c>
      <c r="F2934" s="84" t="s">
        <v>36</v>
      </c>
      <c r="G2934" s="83" t="n">
        <v>4</v>
      </c>
      <c r="H2934" s="83" t="n">
        <v>0.6</v>
      </c>
      <c r="I2934" s="98" t="n">
        <f aca="false">G2934*H2934*E2934</f>
        <v>4.8</v>
      </c>
      <c r="J2934" s="83"/>
      <c r="K2934" s="83"/>
    </row>
    <row r="2935" s="195" customFormat="true" ht="12" hidden="false" customHeight="true" outlineLevel="3" collapsed="false">
      <c r="A2935" s="158"/>
      <c r="B2935" s="76" t="s">
        <v>54</v>
      </c>
      <c r="C2935" s="193" t="s">
        <v>79</v>
      </c>
      <c r="D2935" s="82" t="s">
        <v>35</v>
      </c>
      <c r="E2935" s="83" t="n">
        <v>12</v>
      </c>
      <c r="F2935" s="84" t="s">
        <v>36</v>
      </c>
      <c r="G2935" s="83" t="n">
        <v>8</v>
      </c>
      <c r="H2935" s="83" t="n">
        <v>0.83</v>
      </c>
      <c r="I2935" s="83" t="n">
        <f aca="false">G2935*H2935*E2935</f>
        <v>79.68</v>
      </c>
      <c r="J2935" s="83"/>
      <c r="K2935" s="194"/>
    </row>
    <row r="2936" s="90" customFormat="true" ht="12" hidden="false" customHeight="true" outlineLevel="2" collapsed="false">
      <c r="A2936" s="87" t="s">
        <v>41</v>
      </c>
      <c r="B2936" s="87"/>
      <c r="C2936" s="87"/>
      <c r="D2936" s="87"/>
      <c r="E2936" s="87"/>
      <c r="F2936" s="87"/>
      <c r="G2936" s="87"/>
      <c r="H2936" s="87"/>
      <c r="I2936" s="88" t="n">
        <f aca="false">SUM(I2930:I2935)</f>
        <v>168.77</v>
      </c>
      <c r="J2936" s="89" t="n">
        <f aca="false">I2936</f>
        <v>168.77</v>
      </c>
      <c r="K2936" s="89"/>
    </row>
    <row r="2937" customFormat="false" ht="12" hidden="false" customHeight="true" outlineLevel="2" collapsed="false">
      <c r="A2937" s="158" t="n">
        <v>360</v>
      </c>
      <c r="B2937" s="325"/>
      <c r="C2937" s="71" t="s">
        <v>60</v>
      </c>
      <c r="D2937" s="191"/>
      <c r="E2937" s="140"/>
      <c r="F2937" s="192"/>
      <c r="G2937" s="140"/>
      <c r="H2937" s="140"/>
      <c r="I2937" s="141"/>
      <c r="J2937" s="141"/>
      <c r="K2937" s="142"/>
    </row>
    <row r="2938" customFormat="false" ht="12" hidden="false" customHeight="true" outlineLevel="3" collapsed="false">
      <c r="A2938" s="158"/>
      <c r="B2938" s="76" t="s">
        <v>66</v>
      </c>
      <c r="C2938" s="94" t="s">
        <v>67</v>
      </c>
      <c r="D2938" s="95" t="s">
        <v>50</v>
      </c>
      <c r="E2938" s="96" t="n">
        <v>1</v>
      </c>
      <c r="F2938" s="52" t="s">
        <v>65</v>
      </c>
      <c r="G2938" s="83" t="n">
        <v>12</v>
      </c>
      <c r="H2938" s="96" t="n">
        <v>2.75</v>
      </c>
      <c r="I2938" s="97" t="n">
        <f aca="false">E2938*G2938*H2938</f>
        <v>33</v>
      </c>
      <c r="J2938" s="110"/>
      <c r="K2938" s="110"/>
    </row>
    <row r="2939" s="93" customFormat="true" ht="12" hidden="false" customHeight="true" outlineLevel="3" collapsed="false">
      <c r="A2939" s="158"/>
      <c r="B2939" s="76" t="s">
        <v>54</v>
      </c>
      <c r="C2939" s="81" t="s">
        <v>55</v>
      </c>
      <c r="D2939" s="82" t="s">
        <v>35</v>
      </c>
      <c r="E2939" s="83" t="n">
        <v>10.5</v>
      </c>
      <c r="F2939" s="84" t="s">
        <v>36</v>
      </c>
      <c r="G2939" s="83" t="n">
        <v>8</v>
      </c>
      <c r="H2939" s="83" t="n">
        <v>0.83</v>
      </c>
      <c r="I2939" s="98" t="n">
        <f aca="false">E2939*G2939*H2939</f>
        <v>69.72</v>
      </c>
      <c r="J2939" s="83"/>
      <c r="K2939" s="83"/>
    </row>
    <row r="2940" customFormat="false" ht="12" hidden="false" customHeight="true" outlineLevel="3" collapsed="false">
      <c r="A2940" s="158"/>
      <c r="B2940" s="76" t="s">
        <v>63</v>
      </c>
      <c r="C2940" s="81" t="s">
        <v>64</v>
      </c>
      <c r="D2940" s="82" t="s">
        <v>50</v>
      </c>
      <c r="E2940" s="83" t="n">
        <v>1</v>
      </c>
      <c r="F2940" s="84" t="s">
        <v>65</v>
      </c>
      <c r="G2940" s="83" t="n">
        <v>12</v>
      </c>
      <c r="H2940" s="83" t="n">
        <v>5</v>
      </c>
      <c r="I2940" s="98" t="n">
        <f aca="false">E2940*G2940*H2940</f>
        <v>60</v>
      </c>
      <c r="J2940" s="83"/>
      <c r="K2940" s="83"/>
    </row>
    <row r="2941" customFormat="false" ht="12" hidden="false" customHeight="true" outlineLevel="3" collapsed="false">
      <c r="A2941" s="158"/>
      <c r="B2941" s="76" t="s">
        <v>68</v>
      </c>
      <c r="C2941" s="81" t="s">
        <v>57</v>
      </c>
      <c r="D2941" s="82" t="s">
        <v>50</v>
      </c>
      <c r="E2941" s="83" t="n">
        <v>3</v>
      </c>
      <c r="F2941" s="84" t="s">
        <v>58</v>
      </c>
      <c r="G2941" s="83" t="n">
        <v>12</v>
      </c>
      <c r="H2941" s="85" t="n">
        <v>0.625</v>
      </c>
      <c r="I2941" s="98" t="n">
        <f aca="false">E2941*G2941*H2941</f>
        <v>22.5</v>
      </c>
      <c r="J2941" s="83"/>
      <c r="K2941" s="83"/>
    </row>
    <row r="2942" customFormat="false" ht="12" hidden="false" customHeight="true" outlineLevel="3" collapsed="false">
      <c r="A2942" s="158"/>
      <c r="B2942" s="76" t="s">
        <v>61</v>
      </c>
      <c r="C2942" s="100" t="s">
        <v>38</v>
      </c>
      <c r="D2942" s="101" t="s">
        <v>35</v>
      </c>
      <c r="E2942" s="102" t="n">
        <v>6</v>
      </c>
      <c r="F2942" s="103" t="s">
        <v>39</v>
      </c>
      <c r="G2942" s="102" t="n">
        <v>12</v>
      </c>
      <c r="H2942" s="104" t="n">
        <v>1.146</v>
      </c>
      <c r="I2942" s="105" t="n">
        <f aca="false">E2942*G2942*H2942</f>
        <v>82.51</v>
      </c>
      <c r="J2942" s="111"/>
      <c r="K2942" s="111"/>
    </row>
    <row r="2943" s="90" customFormat="true" ht="12" hidden="false" customHeight="true" outlineLevel="2" collapsed="false">
      <c r="A2943" s="87" t="s">
        <v>41</v>
      </c>
      <c r="B2943" s="87"/>
      <c r="C2943" s="87"/>
      <c r="D2943" s="87"/>
      <c r="E2943" s="87"/>
      <c r="F2943" s="87"/>
      <c r="G2943" s="87"/>
      <c r="H2943" s="87"/>
      <c r="I2943" s="88" t="n">
        <f aca="false">SUM(I2938:I2942)</f>
        <v>267.73</v>
      </c>
      <c r="J2943" s="174"/>
      <c r="K2943" s="89" t="n">
        <f aca="false">I2943</f>
        <v>267.73</v>
      </c>
    </row>
    <row r="2944" customFormat="false" ht="12" hidden="false" customHeight="true" outlineLevel="2" collapsed="false">
      <c r="A2944" s="158" t="n">
        <v>361</v>
      </c>
      <c r="B2944" s="325"/>
      <c r="C2944" s="71" t="s">
        <v>435</v>
      </c>
      <c r="D2944" s="191"/>
      <c r="E2944" s="140"/>
      <c r="F2944" s="192"/>
      <c r="G2944" s="140"/>
      <c r="H2944" s="140"/>
      <c r="I2944" s="141"/>
      <c r="J2944" s="141"/>
      <c r="K2944" s="142"/>
    </row>
    <row r="2945" customFormat="false" ht="12" hidden="false" customHeight="true" outlineLevel="3" collapsed="false">
      <c r="A2945" s="158"/>
      <c r="B2945" s="76" t="s">
        <v>75</v>
      </c>
      <c r="C2945" s="112" t="s">
        <v>38</v>
      </c>
      <c r="D2945" s="113" t="s">
        <v>35</v>
      </c>
      <c r="E2945" s="110" t="n">
        <v>5</v>
      </c>
      <c r="F2945" s="114" t="s">
        <v>39</v>
      </c>
      <c r="G2945" s="110" t="n">
        <v>12</v>
      </c>
      <c r="H2945" s="110" t="n">
        <v>0.4</v>
      </c>
      <c r="I2945" s="116" t="n">
        <f aca="false">G2945*H2945*E2945</f>
        <v>24</v>
      </c>
      <c r="J2945" s="110"/>
      <c r="K2945" s="110"/>
    </row>
    <row r="2946" customFormat="false" ht="12" hidden="false" customHeight="true" outlineLevel="3" collapsed="false">
      <c r="A2946" s="158"/>
      <c r="B2946" s="76" t="s">
        <v>72</v>
      </c>
      <c r="C2946" s="81" t="s">
        <v>73</v>
      </c>
      <c r="D2946" s="82" t="s">
        <v>35</v>
      </c>
      <c r="E2946" s="83" t="n">
        <v>0.33</v>
      </c>
      <c r="F2946" s="84" t="s">
        <v>36</v>
      </c>
      <c r="G2946" s="83" t="n">
        <v>2</v>
      </c>
      <c r="H2946" s="83" t="n">
        <v>1.6</v>
      </c>
      <c r="I2946" s="98" t="n">
        <f aca="false">G2946*H2946*E2946</f>
        <v>1.06</v>
      </c>
      <c r="J2946" s="83"/>
      <c r="K2946" s="83"/>
    </row>
    <row r="2947" s="93" customFormat="true" ht="12" hidden="false" customHeight="true" outlineLevel="3" collapsed="false">
      <c r="A2947" s="158"/>
      <c r="B2947" s="76" t="s">
        <v>54</v>
      </c>
      <c r="C2947" s="81" t="s">
        <v>55</v>
      </c>
      <c r="D2947" s="82" t="s">
        <v>35</v>
      </c>
      <c r="E2947" s="83" t="n">
        <v>16</v>
      </c>
      <c r="F2947" s="84" t="s">
        <v>36</v>
      </c>
      <c r="G2947" s="83" t="n">
        <v>8</v>
      </c>
      <c r="H2947" s="83" t="n">
        <v>0.83</v>
      </c>
      <c r="I2947" s="98" t="n">
        <f aca="false">E2947*G2947*H2947</f>
        <v>106.24</v>
      </c>
      <c r="J2947" s="83"/>
      <c r="K2947" s="83"/>
    </row>
    <row r="2948" s="90" customFormat="true" ht="12" hidden="false" customHeight="true" outlineLevel="2" collapsed="false">
      <c r="A2948" s="87" t="s">
        <v>41</v>
      </c>
      <c r="B2948" s="87"/>
      <c r="C2948" s="87"/>
      <c r="D2948" s="87"/>
      <c r="E2948" s="87"/>
      <c r="F2948" s="87"/>
      <c r="G2948" s="87"/>
      <c r="H2948" s="87"/>
      <c r="I2948" s="88" t="n">
        <f aca="false">SUM(I2945:I2947)</f>
        <v>131.3</v>
      </c>
      <c r="J2948" s="89" t="n">
        <f aca="false">I2948</f>
        <v>131.3</v>
      </c>
      <c r="K2948" s="89"/>
    </row>
    <row r="2949" customFormat="false" ht="12" hidden="false" customHeight="true" outlineLevel="2" collapsed="false">
      <c r="A2949" s="158" t="n">
        <v>362</v>
      </c>
      <c r="B2949" s="325"/>
      <c r="C2949" s="71" t="s">
        <v>523</v>
      </c>
      <c r="D2949" s="191"/>
      <c r="E2949" s="140"/>
      <c r="F2949" s="192"/>
      <c r="G2949" s="140"/>
      <c r="H2949" s="140"/>
      <c r="I2949" s="141"/>
      <c r="J2949" s="141"/>
      <c r="K2949" s="142"/>
    </row>
    <row r="2950" customFormat="false" ht="12" hidden="false" customHeight="true" outlineLevel="3" collapsed="false">
      <c r="A2950" s="158"/>
      <c r="B2950" s="76" t="s">
        <v>75</v>
      </c>
      <c r="C2950" s="112" t="s">
        <v>38</v>
      </c>
      <c r="D2950" s="113" t="s">
        <v>35</v>
      </c>
      <c r="E2950" s="110" t="n">
        <v>11</v>
      </c>
      <c r="F2950" s="114" t="s">
        <v>39</v>
      </c>
      <c r="G2950" s="110" t="n">
        <v>12</v>
      </c>
      <c r="H2950" s="110" t="n">
        <v>0.4</v>
      </c>
      <c r="I2950" s="116" t="n">
        <f aca="false">G2950*H2950*E2950</f>
        <v>52.8</v>
      </c>
      <c r="J2950" s="110"/>
      <c r="K2950" s="110"/>
    </row>
    <row r="2951" s="93" customFormat="true" ht="12" hidden="false" customHeight="true" outlineLevel="3" collapsed="false">
      <c r="A2951" s="158"/>
      <c r="B2951" s="76" t="s">
        <v>54</v>
      </c>
      <c r="C2951" s="81" t="s">
        <v>55</v>
      </c>
      <c r="D2951" s="82" t="s">
        <v>35</v>
      </c>
      <c r="E2951" s="83" t="n">
        <v>16</v>
      </c>
      <c r="F2951" s="84" t="s">
        <v>36</v>
      </c>
      <c r="G2951" s="83" t="n">
        <v>8</v>
      </c>
      <c r="H2951" s="83" t="n">
        <v>0.83</v>
      </c>
      <c r="I2951" s="98" t="n">
        <f aca="false">G2951*H2951*E2951</f>
        <v>106.24</v>
      </c>
      <c r="J2951" s="83"/>
      <c r="K2951" s="83"/>
    </row>
    <row r="2952" customFormat="false" ht="12" hidden="false" customHeight="true" outlineLevel="3" collapsed="false">
      <c r="A2952" s="158"/>
      <c r="B2952" s="99" t="s">
        <v>225</v>
      </c>
      <c r="C2952" s="81" t="s">
        <v>45</v>
      </c>
      <c r="D2952" s="82" t="s">
        <v>35</v>
      </c>
      <c r="E2952" s="83" t="n">
        <v>4</v>
      </c>
      <c r="F2952" s="84" t="s">
        <v>39</v>
      </c>
      <c r="G2952" s="83" t="n">
        <f aca="false">2/12</f>
        <v>0.17</v>
      </c>
      <c r="H2952" s="83" t="n">
        <v>3.51</v>
      </c>
      <c r="I2952" s="98" t="n">
        <f aca="false">G2952*H2952*E2952</f>
        <v>2.39</v>
      </c>
      <c r="J2952" s="83"/>
      <c r="K2952" s="83"/>
    </row>
    <row r="2953" customFormat="false" ht="12" hidden="false" customHeight="true" outlineLevel="3" collapsed="false">
      <c r="A2953" s="158"/>
      <c r="B2953" s="76" t="s">
        <v>33</v>
      </c>
      <c r="C2953" s="119" t="s">
        <v>34</v>
      </c>
      <c r="D2953" s="120" t="s">
        <v>35</v>
      </c>
      <c r="E2953" s="106" t="n">
        <v>8.02</v>
      </c>
      <c r="F2953" s="121" t="s">
        <v>36</v>
      </c>
      <c r="G2953" s="106" t="n">
        <v>4</v>
      </c>
      <c r="H2953" s="106" t="n">
        <v>1.35</v>
      </c>
      <c r="I2953" s="123" t="n">
        <f aca="false">E2953*G2953*H2953</f>
        <v>43.31</v>
      </c>
      <c r="J2953" s="106"/>
      <c r="K2953" s="106"/>
    </row>
    <row r="2954" s="90" customFormat="true" ht="12" hidden="false" customHeight="true" outlineLevel="2" collapsed="false">
      <c r="A2954" s="87" t="s">
        <v>41</v>
      </c>
      <c r="B2954" s="87"/>
      <c r="C2954" s="87"/>
      <c r="D2954" s="87"/>
      <c r="E2954" s="87"/>
      <c r="F2954" s="87"/>
      <c r="G2954" s="87"/>
      <c r="H2954" s="87"/>
      <c r="I2954" s="88" t="n">
        <f aca="false">SUM(I2950:I2953)</f>
        <v>204.74</v>
      </c>
      <c r="J2954" s="89" t="n">
        <f aca="false">I2954</f>
        <v>204.74</v>
      </c>
      <c r="K2954" s="89"/>
    </row>
    <row r="2955" customFormat="false" ht="12" hidden="false" customHeight="true" outlineLevel="2" collapsed="false">
      <c r="A2955" s="156" t="n">
        <v>363</v>
      </c>
      <c r="B2955" s="59" t="s">
        <v>179</v>
      </c>
      <c r="C2955" s="351" t="s">
        <v>232</v>
      </c>
      <c r="D2955" s="55" t="s">
        <v>153</v>
      </c>
      <c r="E2955" s="57" t="s">
        <v>181</v>
      </c>
      <c r="F2955" s="55"/>
      <c r="G2955" s="89" t="n">
        <v>12</v>
      </c>
      <c r="H2955" s="57" t="n">
        <v>5.06</v>
      </c>
      <c r="I2955" s="175" t="n">
        <f aca="false">G2955*H2955</f>
        <v>60.72</v>
      </c>
      <c r="J2955" s="89" t="n">
        <f aca="false">I2955</f>
        <v>60.72</v>
      </c>
      <c r="K2955" s="89"/>
    </row>
    <row r="2956" s="90" customFormat="true" ht="12" hidden="false" customHeight="true" outlineLevel="1" collapsed="false">
      <c r="A2956" s="87" t="s">
        <v>155</v>
      </c>
      <c r="B2956" s="87"/>
      <c r="C2956" s="87"/>
      <c r="D2956" s="87"/>
      <c r="E2956" s="87"/>
      <c r="F2956" s="87"/>
      <c r="G2956" s="87"/>
      <c r="H2956" s="87"/>
      <c r="I2956" s="88" t="n">
        <f aca="false">SUM(I2916,I2923,I2928,I2936,I2943,I2948,I2954,I2955)</f>
        <v>1795.9</v>
      </c>
      <c r="J2956" s="89"/>
      <c r="K2956" s="89"/>
    </row>
    <row r="2957" customFormat="false" ht="12" hidden="false" customHeight="true" outlineLevel="1" collapsed="false">
      <c r="A2957" s="87" t="s">
        <v>156</v>
      </c>
      <c r="B2957" s="87"/>
      <c r="C2957" s="87"/>
      <c r="D2957" s="87"/>
      <c r="E2957" s="87"/>
      <c r="F2957" s="87"/>
      <c r="G2957" s="87"/>
      <c r="H2957" s="87"/>
      <c r="I2957" s="88" t="n">
        <f aca="false">I2956*6.5%</f>
        <v>116.73</v>
      </c>
      <c r="J2957" s="89"/>
      <c r="K2957" s="89"/>
    </row>
    <row r="2958" customFormat="false" ht="12" hidden="false" customHeight="true" outlineLevel="1" collapsed="false">
      <c r="A2958" s="87" t="s">
        <v>157</v>
      </c>
      <c r="B2958" s="87"/>
      <c r="C2958" s="87"/>
      <c r="D2958" s="87"/>
      <c r="E2958" s="87"/>
      <c r="F2958" s="87"/>
      <c r="G2958" s="87"/>
      <c r="H2958" s="87"/>
      <c r="I2958" s="88" t="n">
        <f aca="false">I2956*5%</f>
        <v>89.8</v>
      </c>
      <c r="J2958" s="89"/>
      <c r="K2958" s="89"/>
    </row>
    <row r="2959" customFormat="false" ht="12" hidden="false" customHeight="true" outlineLevel="1" collapsed="false">
      <c r="A2959" s="87" t="s">
        <v>158</v>
      </c>
      <c r="B2959" s="87"/>
      <c r="C2959" s="87"/>
      <c r="D2959" s="87"/>
      <c r="E2959" s="87"/>
      <c r="F2959" s="87"/>
      <c r="G2959" s="87"/>
      <c r="H2959" s="87"/>
      <c r="I2959" s="88" t="n">
        <f aca="false">SUM(I2956:I2958)</f>
        <v>2002.43</v>
      </c>
      <c r="J2959" s="89"/>
      <c r="K2959" s="89"/>
    </row>
    <row r="2960" customFormat="false" ht="12" hidden="false" customHeight="true" outlineLevel="1" collapsed="false">
      <c r="A2960" s="158" t="s">
        <v>524</v>
      </c>
      <c r="B2960" s="158"/>
      <c r="C2960" s="158"/>
      <c r="D2960" s="158"/>
      <c r="E2960" s="158"/>
      <c r="F2960" s="158"/>
      <c r="G2960" s="158"/>
      <c r="H2960" s="158"/>
      <c r="I2960" s="158"/>
      <c r="J2960" s="158"/>
      <c r="K2960" s="158"/>
    </row>
    <row r="2961" customFormat="false" ht="12" hidden="false" customHeight="true" outlineLevel="2" collapsed="false">
      <c r="A2961" s="91" t="n">
        <v>364</v>
      </c>
      <c r="B2961" s="190"/>
      <c r="C2961" s="71" t="s">
        <v>525</v>
      </c>
      <c r="D2961" s="191"/>
      <c r="E2961" s="140"/>
      <c r="F2961" s="192"/>
      <c r="G2961" s="140"/>
      <c r="H2961" s="140"/>
      <c r="I2961" s="141"/>
      <c r="J2961" s="141"/>
      <c r="K2961" s="142"/>
    </row>
    <row r="2962" customFormat="false" ht="12" hidden="false" customHeight="true" outlineLevel="3" collapsed="false">
      <c r="A2962" s="91"/>
      <c r="B2962" s="76" t="s">
        <v>37</v>
      </c>
      <c r="C2962" s="94" t="s">
        <v>38</v>
      </c>
      <c r="D2962" s="95" t="s">
        <v>35</v>
      </c>
      <c r="E2962" s="96" t="n">
        <v>216</v>
      </c>
      <c r="F2962" s="52" t="s">
        <v>39</v>
      </c>
      <c r="G2962" s="96" t="n">
        <v>4</v>
      </c>
      <c r="H2962" s="117" t="n">
        <v>0.484</v>
      </c>
      <c r="I2962" s="97" t="n">
        <f aca="false">G2962*H2962*E2962</f>
        <v>418.18</v>
      </c>
      <c r="J2962" s="110"/>
      <c r="K2962" s="110"/>
    </row>
    <row r="2963" customFormat="false" ht="12" hidden="false" customHeight="true" outlineLevel="3" collapsed="false">
      <c r="A2963" s="91"/>
      <c r="B2963" s="76" t="s">
        <v>129</v>
      </c>
      <c r="C2963" s="81" t="s">
        <v>222</v>
      </c>
      <c r="D2963" s="82" t="s">
        <v>50</v>
      </c>
      <c r="E2963" s="83" t="n">
        <v>1</v>
      </c>
      <c r="F2963" s="84" t="s">
        <v>36</v>
      </c>
      <c r="G2963" s="83" t="n">
        <v>1</v>
      </c>
      <c r="H2963" s="83" t="n">
        <v>0.6</v>
      </c>
      <c r="I2963" s="98" t="n">
        <f aca="false">G2963*H2963*E2963</f>
        <v>0.6</v>
      </c>
      <c r="J2963" s="83"/>
      <c r="K2963" s="83"/>
    </row>
    <row r="2964" customFormat="false" ht="12" hidden="false" customHeight="true" outlineLevel="3" collapsed="false">
      <c r="A2964" s="91"/>
      <c r="B2964" s="99" t="s">
        <v>225</v>
      </c>
      <c r="C2964" s="81" t="s">
        <v>45</v>
      </c>
      <c r="D2964" s="82" t="s">
        <v>35</v>
      </c>
      <c r="E2964" s="83" t="n">
        <v>17</v>
      </c>
      <c r="F2964" s="84" t="s">
        <v>39</v>
      </c>
      <c r="G2964" s="83" t="n">
        <f aca="false">2/12</f>
        <v>0.17</v>
      </c>
      <c r="H2964" s="83" t="n">
        <v>3.51</v>
      </c>
      <c r="I2964" s="98" t="n">
        <f aca="false">G2964*H2964*E2964</f>
        <v>10.14</v>
      </c>
      <c r="J2964" s="83"/>
      <c r="K2964" s="83"/>
    </row>
    <row r="2965" customFormat="false" ht="12" hidden="false" customHeight="true" outlineLevel="3" collapsed="false">
      <c r="A2965" s="91"/>
      <c r="B2965" s="76" t="s">
        <v>72</v>
      </c>
      <c r="C2965" s="81" t="s">
        <v>73</v>
      </c>
      <c r="D2965" s="82" t="s">
        <v>35</v>
      </c>
      <c r="E2965" s="83" t="n">
        <v>16</v>
      </c>
      <c r="F2965" s="84" t="s">
        <v>36</v>
      </c>
      <c r="G2965" s="83" t="n">
        <v>1</v>
      </c>
      <c r="H2965" s="83" t="n">
        <v>1.6</v>
      </c>
      <c r="I2965" s="98" t="n">
        <f aca="false">G2965*H2965*E2965</f>
        <v>25.6</v>
      </c>
      <c r="J2965" s="83"/>
      <c r="K2965" s="83"/>
    </row>
    <row r="2966" customFormat="false" ht="12" hidden="false" customHeight="true" outlineLevel="3" collapsed="false">
      <c r="A2966" s="91"/>
      <c r="B2966" s="76" t="s">
        <v>56</v>
      </c>
      <c r="C2966" s="100" t="s">
        <v>57</v>
      </c>
      <c r="D2966" s="101" t="s">
        <v>50</v>
      </c>
      <c r="E2966" s="102" t="n">
        <v>1</v>
      </c>
      <c r="F2966" s="103" t="s">
        <v>58</v>
      </c>
      <c r="G2966" s="83" t="n">
        <v>4</v>
      </c>
      <c r="H2966" s="104" t="n">
        <v>0.525</v>
      </c>
      <c r="I2966" s="105" t="n">
        <f aca="false">G2966*H2966*E2966</f>
        <v>2.1</v>
      </c>
      <c r="J2966" s="111"/>
      <c r="K2966" s="111"/>
    </row>
    <row r="2967" s="90" customFormat="true" ht="12" hidden="false" customHeight="true" outlineLevel="2" collapsed="false">
      <c r="A2967" s="87" t="s">
        <v>41</v>
      </c>
      <c r="B2967" s="87"/>
      <c r="C2967" s="87"/>
      <c r="D2967" s="87"/>
      <c r="E2967" s="87"/>
      <c r="F2967" s="87"/>
      <c r="G2967" s="87"/>
      <c r="H2967" s="87"/>
      <c r="I2967" s="88" t="n">
        <f aca="false">SUM(I2962:I2966)</f>
        <v>456.62</v>
      </c>
      <c r="J2967" s="89" t="n">
        <f aca="false">I2967</f>
        <v>456.62</v>
      </c>
      <c r="K2967" s="89"/>
    </row>
    <row r="2968" customFormat="false" ht="12" hidden="false" customHeight="true" outlineLevel="2" collapsed="false">
      <c r="A2968" s="91" t="n">
        <v>365</v>
      </c>
      <c r="B2968" s="190"/>
      <c r="C2968" s="71" t="s">
        <v>526</v>
      </c>
      <c r="D2968" s="191"/>
      <c r="E2968" s="140"/>
      <c r="F2968" s="192"/>
      <c r="G2968" s="140"/>
      <c r="H2968" s="140"/>
      <c r="I2968" s="141"/>
      <c r="J2968" s="141"/>
      <c r="K2968" s="142"/>
    </row>
    <row r="2969" customFormat="false" ht="12" hidden="false" customHeight="true" outlineLevel="3" collapsed="false">
      <c r="A2969" s="91"/>
      <c r="B2969" s="76" t="s">
        <v>75</v>
      </c>
      <c r="C2969" s="94" t="s">
        <v>38</v>
      </c>
      <c r="D2969" s="95" t="s">
        <v>35</v>
      </c>
      <c r="E2969" s="96" t="n">
        <v>91.1</v>
      </c>
      <c r="F2969" s="52" t="s">
        <v>39</v>
      </c>
      <c r="G2969" s="96" t="n">
        <v>21</v>
      </c>
      <c r="H2969" s="96" t="n">
        <v>0.4</v>
      </c>
      <c r="I2969" s="97" t="n">
        <f aca="false">G2969*H2969*E2969</f>
        <v>765.24</v>
      </c>
      <c r="J2969" s="110"/>
      <c r="K2969" s="110"/>
    </row>
    <row r="2970" customFormat="false" ht="12" hidden="false" customHeight="true" outlineLevel="3" collapsed="false">
      <c r="A2970" s="91"/>
      <c r="B2970" s="99" t="s">
        <v>225</v>
      </c>
      <c r="C2970" s="81" t="s">
        <v>45</v>
      </c>
      <c r="D2970" s="82" t="s">
        <v>35</v>
      </c>
      <c r="E2970" s="83" t="n">
        <v>6.15</v>
      </c>
      <c r="F2970" s="84" t="s">
        <v>39</v>
      </c>
      <c r="G2970" s="83" t="n">
        <f aca="false">2/12</f>
        <v>0.17</v>
      </c>
      <c r="H2970" s="83" t="n">
        <v>3.51</v>
      </c>
      <c r="I2970" s="98" t="n">
        <f aca="false">G2970*H2970*E2970</f>
        <v>3.67</v>
      </c>
      <c r="J2970" s="83"/>
      <c r="K2970" s="83"/>
    </row>
    <row r="2971" customFormat="false" ht="12" hidden="false" customHeight="true" outlineLevel="3" collapsed="false">
      <c r="A2971" s="91"/>
      <c r="B2971" s="76" t="s">
        <v>51</v>
      </c>
      <c r="C2971" s="81" t="s">
        <v>52</v>
      </c>
      <c r="D2971" s="82" t="s">
        <v>50</v>
      </c>
      <c r="E2971" s="83" t="n">
        <v>3</v>
      </c>
      <c r="F2971" s="84" t="s">
        <v>53</v>
      </c>
      <c r="G2971" s="83" t="n">
        <v>4</v>
      </c>
      <c r="H2971" s="83" t="n">
        <v>1.1</v>
      </c>
      <c r="I2971" s="98" t="n">
        <f aca="false">G2971*H2971*E2971</f>
        <v>13.2</v>
      </c>
      <c r="J2971" s="83"/>
      <c r="K2971" s="83"/>
    </row>
    <row r="2972" customFormat="false" ht="12" hidden="false" customHeight="true" outlineLevel="3" collapsed="false">
      <c r="A2972" s="91"/>
      <c r="B2972" s="76" t="s">
        <v>48</v>
      </c>
      <c r="C2972" s="81" t="s">
        <v>49</v>
      </c>
      <c r="D2972" s="82" t="s">
        <v>50</v>
      </c>
      <c r="E2972" s="83" t="n">
        <v>2</v>
      </c>
      <c r="F2972" s="84" t="s">
        <v>36</v>
      </c>
      <c r="G2972" s="83" t="n">
        <v>4</v>
      </c>
      <c r="H2972" s="83" t="n">
        <v>1.05</v>
      </c>
      <c r="I2972" s="98" t="n">
        <f aca="false">G2972*H2972*E2972</f>
        <v>8.4</v>
      </c>
      <c r="J2972" s="83"/>
      <c r="K2972" s="83"/>
    </row>
    <row r="2973" customFormat="false" ht="12" hidden="false" customHeight="true" outlineLevel="3" collapsed="false">
      <c r="A2973" s="91"/>
      <c r="B2973" s="76" t="s">
        <v>56</v>
      </c>
      <c r="C2973" s="100" t="s">
        <v>57</v>
      </c>
      <c r="D2973" s="101" t="s">
        <v>50</v>
      </c>
      <c r="E2973" s="102" t="n">
        <v>1</v>
      </c>
      <c r="F2973" s="103" t="s">
        <v>58</v>
      </c>
      <c r="G2973" s="83" t="n">
        <v>21</v>
      </c>
      <c r="H2973" s="104" t="n">
        <v>0.525</v>
      </c>
      <c r="I2973" s="105" t="n">
        <f aca="false">G2973*H2973*E2973</f>
        <v>11.03</v>
      </c>
      <c r="J2973" s="111"/>
      <c r="K2973" s="111"/>
    </row>
    <row r="2974" s="90" customFormat="true" ht="12" hidden="false" customHeight="true" outlineLevel="2" collapsed="false">
      <c r="A2974" s="87" t="s">
        <v>41</v>
      </c>
      <c r="B2974" s="87"/>
      <c r="C2974" s="87"/>
      <c r="D2974" s="87"/>
      <c r="E2974" s="87"/>
      <c r="F2974" s="87"/>
      <c r="G2974" s="87"/>
      <c r="H2974" s="87"/>
      <c r="I2974" s="88" t="n">
        <f aca="false">SUM(I2969:I2973)</f>
        <v>801.54</v>
      </c>
      <c r="J2974" s="89" t="n">
        <f aca="false">I2974</f>
        <v>801.54</v>
      </c>
      <c r="K2974" s="89"/>
    </row>
    <row r="2975" customFormat="false" ht="12" hidden="false" customHeight="true" outlineLevel="2" collapsed="false">
      <c r="A2975" s="69" t="n">
        <v>366</v>
      </c>
      <c r="B2975" s="190"/>
      <c r="C2975" s="71" t="s">
        <v>95</v>
      </c>
      <c r="D2975" s="191"/>
      <c r="E2975" s="140"/>
      <c r="F2975" s="192"/>
      <c r="G2975" s="140"/>
      <c r="H2975" s="140"/>
      <c r="I2975" s="141"/>
      <c r="J2975" s="141"/>
      <c r="K2975" s="142"/>
    </row>
    <row r="2976" customFormat="false" ht="12" hidden="false" customHeight="true" outlineLevel="2" collapsed="false">
      <c r="A2976" s="69"/>
      <c r="B2976" s="76" t="s">
        <v>37</v>
      </c>
      <c r="C2976" s="77" t="s">
        <v>38</v>
      </c>
      <c r="D2976" s="78" t="s">
        <v>35</v>
      </c>
      <c r="E2976" s="79" t="n">
        <v>15</v>
      </c>
      <c r="F2976" s="80" t="s">
        <v>39</v>
      </c>
      <c r="G2976" s="79" t="n">
        <v>21</v>
      </c>
      <c r="H2976" s="132" t="n">
        <v>0.484</v>
      </c>
      <c r="I2976" s="79" t="n">
        <f aca="false">G2976*H2976*E2976</f>
        <v>152.46</v>
      </c>
      <c r="J2976" s="110"/>
      <c r="K2976" s="110"/>
    </row>
    <row r="2977" s="90" customFormat="true" ht="12" hidden="false" customHeight="true" outlineLevel="2" collapsed="false">
      <c r="A2977" s="87" t="s">
        <v>41</v>
      </c>
      <c r="B2977" s="87"/>
      <c r="C2977" s="87"/>
      <c r="D2977" s="87"/>
      <c r="E2977" s="87"/>
      <c r="F2977" s="87"/>
      <c r="G2977" s="87"/>
      <c r="H2977" s="87"/>
      <c r="I2977" s="88" t="n">
        <f aca="false">SUM(I2976:I2976)</f>
        <v>152.46</v>
      </c>
      <c r="J2977" s="89" t="n">
        <f aca="false">I2977</f>
        <v>152.46</v>
      </c>
      <c r="K2977" s="89"/>
    </row>
    <row r="2978" customFormat="false" ht="12" hidden="false" customHeight="true" outlineLevel="2" collapsed="false">
      <c r="A2978" s="69" t="n">
        <v>367</v>
      </c>
      <c r="B2978" s="190"/>
      <c r="C2978" s="71" t="s">
        <v>527</v>
      </c>
      <c r="D2978" s="191"/>
      <c r="E2978" s="140"/>
      <c r="F2978" s="192"/>
      <c r="G2978" s="140"/>
      <c r="H2978" s="140"/>
      <c r="I2978" s="141"/>
      <c r="J2978" s="141"/>
      <c r="K2978" s="142"/>
    </row>
    <row r="2979" customFormat="false" ht="12" hidden="false" customHeight="true" outlineLevel="3" collapsed="false">
      <c r="A2979" s="69"/>
      <c r="B2979" s="76" t="s">
        <v>75</v>
      </c>
      <c r="C2979" s="94" t="s">
        <v>38</v>
      </c>
      <c r="D2979" s="95" t="s">
        <v>35</v>
      </c>
      <c r="E2979" s="96" t="n">
        <v>14.5</v>
      </c>
      <c r="F2979" s="52" t="s">
        <v>39</v>
      </c>
      <c r="G2979" s="96" t="n">
        <v>21</v>
      </c>
      <c r="H2979" s="96" t="n">
        <v>0.4</v>
      </c>
      <c r="I2979" s="97" t="n">
        <f aca="false">G2979*H2979*E2979</f>
        <v>121.8</v>
      </c>
      <c r="J2979" s="110"/>
      <c r="K2979" s="110"/>
    </row>
    <row r="2980" customFormat="false" ht="12" hidden="false" customHeight="true" outlineLevel="3" collapsed="false">
      <c r="A2980" s="69"/>
      <c r="B2980" s="99" t="s">
        <v>225</v>
      </c>
      <c r="C2980" s="81" t="s">
        <v>45</v>
      </c>
      <c r="D2980" s="82" t="s">
        <v>35</v>
      </c>
      <c r="E2980" s="83" t="n">
        <v>1.8</v>
      </c>
      <c r="F2980" s="84" t="s">
        <v>39</v>
      </c>
      <c r="G2980" s="83" t="n">
        <f aca="false">2/12</f>
        <v>0.17</v>
      </c>
      <c r="H2980" s="83" t="n">
        <v>3.51</v>
      </c>
      <c r="I2980" s="98" t="n">
        <f aca="false">G2980*H2980*E2980</f>
        <v>1.07</v>
      </c>
      <c r="J2980" s="83"/>
      <c r="K2980" s="83"/>
    </row>
    <row r="2981" s="90" customFormat="true" ht="12" hidden="false" customHeight="true" outlineLevel="2" collapsed="false">
      <c r="A2981" s="87" t="s">
        <v>41</v>
      </c>
      <c r="B2981" s="87"/>
      <c r="C2981" s="87"/>
      <c r="D2981" s="87"/>
      <c r="E2981" s="87"/>
      <c r="F2981" s="87"/>
      <c r="G2981" s="87"/>
      <c r="H2981" s="87"/>
      <c r="I2981" s="88" t="n">
        <f aca="false">SUM(I2979:I2980)</f>
        <v>122.87</v>
      </c>
      <c r="J2981" s="89" t="n">
        <f aca="false">I2981</f>
        <v>122.87</v>
      </c>
      <c r="K2981" s="89"/>
    </row>
    <row r="2982" customFormat="false" ht="12" hidden="false" customHeight="true" outlineLevel="2" collapsed="false">
      <c r="A2982" s="69" t="n">
        <v>368</v>
      </c>
      <c r="B2982" s="190"/>
      <c r="C2982" s="71" t="s">
        <v>518</v>
      </c>
      <c r="D2982" s="191"/>
      <c r="E2982" s="140"/>
      <c r="F2982" s="192"/>
      <c r="G2982" s="140"/>
      <c r="H2982" s="140"/>
      <c r="I2982" s="141"/>
      <c r="J2982" s="141"/>
      <c r="K2982" s="142"/>
    </row>
    <row r="2983" customFormat="false" ht="12" hidden="false" customHeight="true" outlineLevel="3" collapsed="false">
      <c r="A2983" s="69"/>
      <c r="B2983" s="76" t="s">
        <v>61</v>
      </c>
      <c r="C2983" s="94" t="s">
        <v>38</v>
      </c>
      <c r="D2983" s="95" t="s">
        <v>35</v>
      </c>
      <c r="E2983" s="96" t="n">
        <v>5.67</v>
      </c>
      <c r="F2983" s="52" t="s">
        <v>39</v>
      </c>
      <c r="G2983" s="96" t="n">
        <v>21</v>
      </c>
      <c r="H2983" s="117" t="n">
        <v>1.146</v>
      </c>
      <c r="I2983" s="97" t="n">
        <f aca="false">G2983*H2983*E2983</f>
        <v>136.45</v>
      </c>
      <c r="J2983" s="110"/>
      <c r="K2983" s="110"/>
    </row>
    <row r="2984" customFormat="false" ht="12" hidden="false" customHeight="true" outlineLevel="3" collapsed="false">
      <c r="A2984" s="69"/>
      <c r="B2984" s="76" t="s">
        <v>54</v>
      </c>
      <c r="C2984" s="81" t="s">
        <v>55</v>
      </c>
      <c r="D2984" s="82" t="s">
        <v>35</v>
      </c>
      <c r="E2984" s="83" t="n">
        <v>5</v>
      </c>
      <c r="F2984" s="84" t="s">
        <v>36</v>
      </c>
      <c r="G2984" s="83" t="n">
        <v>4</v>
      </c>
      <c r="H2984" s="83" t="n">
        <v>0.83</v>
      </c>
      <c r="I2984" s="98" t="n">
        <f aca="false">E2984*G2984*H2984</f>
        <v>16.6</v>
      </c>
      <c r="J2984" s="83"/>
      <c r="K2984" s="83"/>
    </row>
    <row r="2985" s="90" customFormat="true" ht="12" hidden="false" customHeight="true" outlineLevel="2" collapsed="false">
      <c r="A2985" s="87" t="s">
        <v>41</v>
      </c>
      <c r="B2985" s="87"/>
      <c r="C2985" s="87"/>
      <c r="D2985" s="87"/>
      <c r="E2985" s="87"/>
      <c r="F2985" s="87"/>
      <c r="G2985" s="87"/>
      <c r="H2985" s="87"/>
      <c r="I2985" s="88" t="n">
        <f aca="false">SUM(I2983:I2984)</f>
        <v>153.05</v>
      </c>
      <c r="J2985" s="89" t="n">
        <f aca="false">I2985</f>
        <v>153.05</v>
      </c>
      <c r="K2985" s="89"/>
    </row>
    <row r="2986" customFormat="false" ht="12" hidden="false" customHeight="true" outlineLevel="2" collapsed="false">
      <c r="A2986" s="91" t="n">
        <v>369</v>
      </c>
      <c r="B2986" s="190"/>
      <c r="C2986" s="71" t="s">
        <v>60</v>
      </c>
      <c r="D2986" s="191"/>
      <c r="E2986" s="140"/>
      <c r="F2986" s="192"/>
      <c r="G2986" s="140"/>
      <c r="H2986" s="140"/>
      <c r="I2986" s="141"/>
      <c r="J2986" s="141"/>
      <c r="K2986" s="142"/>
    </row>
    <row r="2987" customFormat="false" ht="12" hidden="false" customHeight="true" outlineLevel="3" collapsed="false">
      <c r="A2987" s="91"/>
      <c r="B2987" s="76" t="s">
        <v>61</v>
      </c>
      <c r="C2987" s="94" t="s">
        <v>38</v>
      </c>
      <c r="D2987" s="95" t="s">
        <v>35</v>
      </c>
      <c r="E2987" s="96" t="n">
        <v>1.96</v>
      </c>
      <c r="F2987" s="52" t="s">
        <v>39</v>
      </c>
      <c r="G2987" s="96" t="n">
        <v>21</v>
      </c>
      <c r="H2987" s="117" t="n">
        <v>1.146</v>
      </c>
      <c r="I2987" s="97" t="n">
        <f aca="false">E2987*G2987*H2987</f>
        <v>47.17</v>
      </c>
      <c r="J2987" s="110"/>
      <c r="K2987" s="110"/>
    </row>
    <row r="2988" customFormat="false" ht="12" hidden="false" customHeight="true" outlineLevel="3" collapsed="false">
      <c r="A2988" s="91"/>
      <c r="B2988" s="76" t="s">
        <v>54</v>
      </c>
      <c r="C2988" s="81" t="s">
        <v>55</v>
      </c>
      <c r="D2988" s="82" t="s">
        <v>35</v>
      </c>
      <c r="E2988" s="83" t="n">
        <v>4.2</v>
      </c>
      <c r="F2988" s="84" t="s">
        <v>36</v>
      </c>
      <c r="G2988" s="83" t="n">
        <v>4</v>
      </c>
      <c r="H2988" s="83" t="n">
        <v>0.83</v>
      </c>
      <c r="I2988" s="98" t="n">
        <f aca="false">E2988*G2988*H2988</f>
        <v>13.94</v>
      </c>
      <c r="J2988" s="83"/>
      <c r="K2988" s="83"/>
    </row>
    <row r="2989" customFormat="false" ht="12" hidden="false" customHeight="true" outlineLevel="3" collapsed="false">
      <c r="A2989" s="91"/>
      <c r="B2989" s="76" t="s">
        <v>63</v>
      </c>
      <c r="C2989" s="81" t="s">
        <v>64</v>
      </c>
      <c r="D2989" s="82" t="s">
        <v>50</v>
      </c>
      <c r="E2989" s="83" t="n">
        <v>1</v>
      </c>
      <c r="F2989" s="84" t="s">
        <v>65</v>
      </c>
      <c r="G2989" s="83" t="n">
        <v>21</v>
      </c>
      <c r="H2989" s="83" t="n">
        <v>5</v>
      </c>
      <c r="I2989" s="98" t="n">
        <f aca="false">E2989*G2989*H2989</f>
        <v>105</v>
      </c>
      <c r="J2989" s="83"/>
      <c r="K2989" s="83"/>
    </row>
    <row r="2990" customFormat="false" ht="12" hidden="false" customHeight="true" outlineLevel="3" collapsed="false">
      <c r="A2990" s="91"/>
      <c r="B2990" s="76" t="s">
        <v>66</v>
      </c>
      <c r="C2990" s="81" t="s">
        <v>67</v>
      </c>
      <c r="D2990" s="82" t="s">
        <v>50</v>
      </c>
      <c r="E2990" s="83" t="n">
        <v>1</v>
      </c>
      <c r="F2990" s="84" t="s">
        <v>65</v>
      </c>
      <c r="G2990" s="83" t="n">
        <v>21</v>
      </c>
      <c r="H2990" s="83" t="n">
        <v>2.75</v>
      </c>
      <c r="I2990" s="98" t="n">
        <f aca="false">E2990*G2990*H2990</f>
        <v>57.75</v>
      </c>
      <c r="J2990" s="83"/>
      <c r="K2990" s="83"/>
    </row>
    <row r="2991" customFormat="false" ht="12" hidden="false" customHeight="true" outlineLevel="3" collapsed="false">
      <c r="A2991" s="91"/>
      <c r="B2991" s="76" t="s">
        <v>68</v>
      </c>
      <c r="C2991" s="100" t="s">
        <v>57</v>
      </c>
      <c r="D2991" s="101" t="s">
        <v>50</v>
      </c>
      <c r="E2991" s="102" t="n">
        <v>1</v>
      </c>
      <c r="F2991" s="103" t="s">
        <v>58</v>
      </c>
      <c r="G2991" s="83" t="n">
        <v>21</v>
      </c>
      <c r="H2991" s="104" t="n">
        <v>0.625</v>
      </c>
      <c r="I2991" s="105" t="n">
        <f aca="false">G2991*H2991*E2991</f>
        <v>13.13</v>
      </c>
      <c r="J2991" s="111"/>
      <c r="K2991" s="111"/>
    </row>
    <row r="2992" s="90" customFormat="true" ht="12" hidden="false" customHeight="true" outlineLevel="2" collapsed="false">
      <c r="A2992" s="87" t="s">
        <v>41</v>
      </c>
      <c r="B2992" s="87"/>
      <c r="C2992" s="87"/>
      <c r="D2992" s="87"/>
      <c r="E2992" s="87"/>
      <c r="F2992" s="87"/>
      <c r="G2992" s="87"/>
      <c r="H2992" s="87"/>
      <c r="I2992" s="88" t="n">
        <f aca="false">SUM(I2987:I2991)</f>
        <v>236.99</v>
      </c>
      <c r="J2992" s="174"/>
      <c r="K2992" s="89" t="n">
        <f aca="false">I2992</f>
        <v>236.99</v>
      </c>
    </row>
    <row r="2993" customFormat="false" ht="12" hidden="false" customHeight="true" outlineLevel="2" collapsed="false">
      <c r="A2993" s="91" t="n">
        <v>370</v>
      </c>
      <c r="B2993" s="190"/>
      <c r="C2993" s="71" t="s">
        <v>528</v>
      </c>
      <c r="D2993" s="191"/>
      <c r="E2993" s="140"/>
      <c r="F2993" s="192"/>
      <c r="G2993" s="140"/>
      <c r="H2993" s="140"/>
      <c r="I2993" s="141"/>
      <c r="J2993" s="141"/>
      <c r="K2993" s="142"/>
    </row>
    <row r="2994" customFormat="false" ht="12" hidden="false" customHeight="true" outlineLevel="3" collapsed="false">
      <c r="A2994" s="91"/>
      <c r="B2994" s="76" t="s">
        <v>43</v>
      </c>
      <c r="C2994" s="94" t="s">
        <v>38</v>
      </c>
      <c r="D2994" s="95" t="s">
        <v>35</v>
      </c>
      <c r="E2994" s="96" t="n">
        <v>26.25</v>
      </c>
      <c r="F2994" s="52" t="s">
        <v>39</v>
      </c>
      <c r="G2994" s="96" t="n">
        <v>21</v>
      </c>
      <c r="H2994" s="117" t="n">
        <v>0.574</v>
      </c>
      <c r="I2994" s="97" t="n">
        <f aca="false">G2994*H2994*E2994</f>
        <v>316.42</v>
      </c>
      <c r="J2994" s="110"/>
      <c r="K2994" s="110"/>
    </row>
    <row r="2995" customFormat="false" ht="12" hidden="false" customHeight="true" outlineLevel="3" collapsed="false">
      <c r="A2995" s="91"/>
      <c r="B2995" s="99" t="s">
        <v>225</v>
      </c>
      <c r="C2995" s="81" t="s">
        <v>45</v>
      </c>
      <c r="D2995" s="82" t="s">
        <v>35</v>
      </c>
      <c r="E2995" s="83" t="n">
        <v>1.8</v>
      </c>
      <c r="F2995" s="84" t="s">
        <v>39</v>
      </c>
      <c r="G2995" s="83" t="n">
        <f aca="false">2/12</f>
        <v>0.17</v>
      </c>
      <c r="H2995" s="83" t="n">
        <v>3.51</v>
      </c>
      <c r="I2995" s="83" t="n">
        <f aca="false">G2995*H2995*E2995</f>
        <v>1.07</v>
      </c>
      <c r="J2995" s="83"/>
      <c r="K2995" s="83"/>
    </row>
    <row r="2996" customFormat="false" ht="12" hidden="false" customHeight="true" outlineLevel="3" collapsed="false">
      <c r="A2996" s="91"/>
      <c r="B2996" s="76" t="s">
        <v>66</v>
      </c>
      <c r="C2996" s="81" t="s">
        <v>67</v>
      </c>
      <c r="D2996" s="82" t="s">
        <v>50</v>
      </c>
      <c r="E2996" s="83" t="n">
        <v>1</v>
      </c>
      <c r="F2996" s="84" t="s">
        <v>65</v>
      </c>
      <c r="G2996" s="83" t="n">
        <v>21</v>
      </c>
      <c r="H2996" s="83" t="n">
        <v>2.75</v>
      </c>
      <c r="I2996" s="83" t="n">
        <f aca="false">G2996*H2996*E2996</f>
        <v>57.75</v>
      </c>
      <c r="J2996" s="83"/>
      <c r="K2996" s="83"/>
    </row>
    <row r="2997" customFormat="false" ht="12" hidden="false" customHeight="true" outlineLevel="3" collapsed="false">
      <c r="A2997" s="91"/>
      <c r="B2997" s="76" t="s">
        <v>85</v>
      </c>
      <c r="C2997" s="81" t="s">
        <v>529</v>
      </c>
      <c r="D2997" s="82" t="s">
        <v>50</v>
      </c>
      <c r="E2997" s="83" t="n">
        <v>1</v>
      </c>
      <c r="F2997" s="84" t="s">
        <v>36</v>
      </c>
      <c r="G2997" s="83" t="n">
        <v>2</v>
      </c>
      <c r="H2997" s="83" t="n">
        <v>0.78</v>
      </c>
      <c r="I2997" s="83" t="n">
        <f aca="false">G2997*H2997*E2997</f>
        <v>1.56</v>
      </c>
      <c r="J2997" s="83"/>
      <c r="K2997" s="83"/>
    </row>
    <row r="2998" s="133" customFormat="true" ht="12" hidden="false" customHeight="true" outlineLevel="3" collapsed="false">
      <c r="A2998" s="91"/>
      <c r="B2998" s="59" t="s">
        <v>119</v>
      </c>
      <c r="C2998" s="81" t="s">
        <v>131</v>
      </c>
      <c r="D2998" s="82" t="s">
        <v>50</v>
      </c>
      <c r="E2998" s="83" t="n">
        <v>1</v>
      </c>
      <c r="F2998" s="84" t="s">
        <v>36</v>
      </c>
      <c r="G2998" s="83" t="n">
        <v>1</v>
      </c>
      <c r="H2998" s="83" t="n">
        <v>2.3</v>
      </c>
      <c r="I2998" s="83" t="n">
        <f aca="false">G2998*H2998*E2998</f>
        <v>2.3</v>
      </c>
      <c r="J2998" s="83"/>
      <c r="K2998" s="83"/>
    </row>
    <row r="2999" customFormat="false" ht="12" hidden="false" customHeight="true" outlineLevel="3" collapsed="false">
      <c r="A2999" s="91"/>
      <c r="B2999" s="76" t="s">
        <v>129</v>
      </c>
      <c r="C2999" s="81" t="s">
        <v>222</v>
      </c>
      <c r="D2999" s="82" t="s">
        <v>50</v>
      </c>
      <c r="E2999" s="83" t="n">
        <v>3</v>
      </c>
      <c r="F2999" s="84" t="s">
        <v>36</v>
      </c>
      <c r="G2999" s="83" t="n">
        <v>4</v>
      </c>
      <c r="H2999" s="83" t="n">
        <v>0.6</v>
      </c>
      <c r="I2999" s="83" t="n">
        <f aca="false">G2999*H2999*E2999</f>
        <v>7.2</v>
      </c>
      <c r="J2999" s="83"/>
      <c r="K2999" s="83"/>
    </row>
    <row r="3000" customFormat="false" ht="12" hidden="false" customHeight="true" outlineLevel="3" collapsed="false">
      <c r="A3000" s="91"/>
      <c r="B3000" s="76" t="s">
        <v>48</v>
      </c>
      <c r="C3000" s="81" t="s">
        <v>49</v>
      </c>
      <c r="D3000" s="82" t="s">
        <v>50</v>
      </c>
      <c r="E3000" s="83" t="n">
        <v>2</v>
      </c>
      <c r="F3000" s="84" t="s">
        <v>36</v>
      </c>
      <c r="G3000" s="83" t="n">
        <v>4</v>
      </c>
      <c r="H3000" s="83" t="n">
        <v>1.05</v>
      </c>
      <c r="I3000" s="83" t="n">
        <f aca="false">G3000*H3000*E3000</f>
        <v>8.4</v>
      </c>
      <c r="J3000" s="83"/>
      <c r="K3000" s="83"/>
    </row>
    <row r="3001" customFormat="false" ht="12" hidden="false" customHeight="true" outlineLevel="3" collapsed="false">
      <c r="A3001" s="91"/>
      <c r="B3001" s="76" t="s">
        <v>56</v>
      </c>
      <c r="C3001" s="100" t="s">
        <v>57</v>
      </c>
      <c r="D3001" s="101" t="s">
        <v>50</v>
      </c>
      <c r="E3001" s="102" t="n">
        <v>1</v>
      </c>
      <c r="F3001" s="103" t="s">
        <v>58</v>
      </c>
      <c r="G3001" s="110" t="n">
        <v>21</v>
      </c>
      <c r="H3001" s="104" t="n">
        <v>0.525</v>
      </c>
      <c r="I3001" s="105" t="n">
        <f aca="false">G3001*H3001*E3001</f>
        <v>11.03</v>
      </c>
      <c r="J3001" s="111"/>
      <c r="K3001" s="111"/>
    </row>
    <row r="3002" s="90" customFormat="true" ht="12" hidden="false" customHeight="true" outlineLevel="2" collapsed="false">
      <c r="A3002" s="87" t="s">
        <v>41</v>
      </c>
      <c r="B3002" s="87"/>
      <c r="C3002" s="87"/>
      <c r="D3002" s="87"/>
      <c r="E3002" s="87"/>
      <c r="F3002" s="87"/>
      <c r="G3002" s="87"/>
      <c r="H3002" s="87"/>
      <c r="I3002" s="88" t="n">
        <f aca="false">SUM(I2994:I3001)</f>
        <v>405.73</v>
      </c>
      <c r="J3002" s="89" t="n">
        <f aca="false">I3002</f>
        <v>405.73</v>
      </c>
      <c r="K3002" s="89"/>
    </row>
    <row r="3003" customFormat="false" ht="12" hidden="false" customHeight="true" outlineLevel="2" collapsed="false">
      <c r="A3003" s="91" t="n">
        <v>371</v>
      </c>
      <c r="B3003" s="190"/>
      <c r="C3003" s="71" t="s">
        <v>80</v>
      </c>
      <c r="D3003" s="191"/>
      <c r="E3003" s="140"/>
      <c r="F3003" s="192"/>
      <c r="G3003" s="140"/>
      <c r="H3003" s="140"/>
      <c r="I3003" s="141"/>
      <c r="J3003" s="141"/>
      <c r="K3003" s="142"/>
    </row>
    <row r="3004" customFormat="false" ht="12" hidden="false" customHeight="true" outlineLevel="3" collapsed="false">
      <c r="A3004" s="91"/>
      <c r="B3004" s="76" t="s">
        <v>75</v>
      </c>
      <c r="C3004" s="77" t="s">
        <v>38</v>
      </c>
      <c r="D3004" s="78" t="s">
        <v>35</v>
      </c>
      <c r="E3004" s="79" t="n">
        <v>14.5</v>
      </c>
      <c r="F3004" s="80" t="s">
        <v>39</v>
      </c>
      <c r="G3004" s="79" t="n">
        <v>21</v>
      </c>
      <c r="H3004" s="79" t="n">
        <v>0.4</v>
      </c>
      <c r="I3004" s="79" t="n">
        <f aca="false">G3004*H3004*E3004</f>
        <v>121.8</v>
      </c>
      <c r="J3004" s="79"/>
      <c r="K3004" s="79"/>
    </row>
    <row r="3005" customFormat="false" ht="12" hidden="false" customHeight="true" outlineLevel="3" collapsed="false">
      <c r="A3005" s="91"/>
      <c r="B3005" s="76" t="s">
        <v>51</v>
      </c>
      <c r="C3005" s="81" t="s">
        <v>84</v>
      </c>
      <c r="D3005" s="120" t="s">
        <v>35</v>
      </c>
      <c r="E3005" s="106" t="n">
        <v>24</v>
      </c>
      <c r="F3005" s="121" t="s">
        <v>53</v>
      </c>
      <c r="G3005" s="106" t="n">
        <v>4</v>
      </c>
      <c r="H3005" s="83" t="n">
        <v>1.1</v>
      </c>
      <c r="I3005" s="106" t="n">
        <f aca="false">G3005*H3005*E3005</f>
        <v>105.6</v>
      </c>
      <c r="J3005" s="106"/>
      <c r="K3005" s="106"/>
    </row>
    <row r="3006" s="90" customFormat="true" ht="12" hidden="false" customHeight="true" outlineLevel="2" collapsed="false">
      <c r="A3006" s="87" t="s">
        <v>41</v>
      </c>
      <c r="B3006" s="87"/>
      <c r="C3006" s="87"/>
      <c r="D3006" s="87"/>
      <c r="E3006" s="87"/>
      <c r="F3006" s="87"/>
      <c r="G3006" s="87"/>
      <c r="H3006" s="87"/>
      <c r="I3006" s="88" t="n">
        <f aca="false">SUM(I3004:I3005)</f>
        <v>227.4</v>
      </c>
      <c r="J3006" s="89" t="n">
        <f aca="false">I3006</f>
        <v>227.4</v>
      </c>
      <c r="K3006" s="89"/>
    </row>
    <row r="3007" customFormat="false" ht="12" hidden="false" customHeight="true" outlineLevel="2" collapsed="false">
      <c r="A3007" s="69" t="n">
        <v>372</v>
      </c>
      <c r="B3007" s="190"/>
      <c r="C3007" s="71" t="s">
        <v>71</v>
      </c>
      <c r="D3007" s="191"/>
      <c r="E3007" s="140"/>
      <c r="F3007" s="192"/>
      <c r="G3007" s="140"/>
      <c r="H3007" s="140"/>
      <c r="I3007" s="141"/>
      <c r="J3007" s="141"/>
      <c r="K3007" s="142"/>
    </row>
    <row r="3008" customFormat="false" ht="12" hidden="false" customHeight="true" outlineLevel="2" collapsed="false">
      <c r="A3008" s="69"/>
      <c r="B3008" s="76" t="s">
        <v>43</v>
      </c>
      <c r="C3008" s="94" t="s">
        <v>38</v>
      </c>
      <c r="D3008" s="95" t="s">
        <v>35</v>
      </c>
      <c r="E3008" s="96" t="n">
        <v>17.66</v>
      </c>
      <c r="F3008" s="52" t="s">
        <v>39</v>
      </c>
      <c r="G3008" s="96" t="n">
        <v>8</v>
      </c>
      <c r="H3008" s="117" t="n">
        <v>0.574</v>
      </c>
      <c r="I3008" s="79" t="n">
        <f aca="false">E3008*G3008*H3008</f>
        <v>81.09</v>
      </c>
      <c r="J3008" s="110"/>
      <c r="K3008" s="110"/>
    </row>
    <row r="3009" s="90" customFormat="true" ht="12" hidden="false" customHeight="true" outlineLevel="2" collapsed="false">
      <c r="A3009" s="87" t="s">
        <v>41</v>
      </c>
      <c r="B3009" s="87"/>
      <c r="C3009" s="87"/>
      <c r="D3009" s="87"/>
      <c r="E3009" s="87"/>
      <c r="F3009" s="87"/>
      <c r="G3009" s="87"/>
      <c r="H3009" s="87"/>
      <c r="I3009" s="88" t="n">
        <f aca="false">SUM(I3008:I3008)</f>
        <v>81.09</v>
      </c>
      <c r="J3009" s="89" t="n">
        <f aca="false">I3009</f>
        <v>81.09</v>
      </c>
      <c r="K3009" s="89"/>
    </row>
    <row r="3010" customFormat="false" ht="12" hidden="false" customHeight="true" outlineLevel="2" collapsed="false">
      <c r="A3010" s="69" t="n">
        <v>373</v>
      </c>
      <c r="B3010" s="190"/>
      <c r="C3010" s="71" t="s">
        <v>516</v>
      </c>
      <c r="D3010" s="191"/>
      <c r="E3010" s="140"/>
      <c r="F3010" s="192"/>
      <c r="G3010" s="140"/>
      <c r="H3010" s="140"/>
      <c r="I3010" s="141"/>
      <c r="J3010" s="141"/>
      <c r="K3010" s="142"/>
    </row>
    <row r="3011" customFormat="false" ht="12" hidden="false" customHeight="true" outlineLevel="3" collapsed="false">
      <c r="A3011" s="69"/>
      <c r="B3011" s="76" t="s">
        <v>75</v>
      </c>
      <c r="C3011" s="94" t="s">
        <v>38</v>
      </c>
      <c r="D3011" s="95" t="s">
        <v>35</v>
      </c>
      <c r="E3011" s="96" t="n">
        <v>12.7</v>
      </c>
      <c r="F3011" s="52" t="s">
        <v>39</v>
      </c>
      <c r="G3011" s="96" t="n">
        <v>12</v>
      </c>
      <c r="H3011" s="96" t="n">
        <v>0.4</v>
      </c>
      <c r="I3011" s="97" t="n">
        <f aca="false">G3011*H3011*E3011</f>
        <v>60.96</v>
      </c>
      <c r="J3011" s="110"/>
      <c r="K3011" s="110"/>
    </row>
    <row r="3012" customFormat="false" ht="12" hidden="false" customHeight="true" outlineLevel="3" collapsed="false">
      <c r="A3012" s="69"/>
      <c r="B3012" s="99" t="s">
        <v>225</v>
      </c>
      <c r="C3012" s="81" t="s">
        <v>45</v>
      </c>
      <c r="D3012" s="82" t="s">
        <v>35</v>
      </c>
      <c r="E3012" s="83" t="n">
        <v>1.8</v>
      </c>
      <c r="F3012" s="84" t="s">
        <v>39</v>
      </c>
      <c r="G3012" s="83" t="n">
        <f aca="false">2/12</f>
        <v>0.17</v>
      </c>
      <c r="H3012" s="83" t="n">
        <v>3.51</v>
      </c>
      <c r="I3012" s="98" t="n">
        <f aca="false">G3012*H3012*E3012</f>
        <v>1.07</v>
      </c>
      <c r="J3012" s="83"/>
      <c r="K3012" s="83"/>
    </row>
    <row r="3013" s="90" customFormat="true" ht="12" hidden="false" customHeight="true" outlineLevel="2" collapsed="false">
      <c r="A3013" s="87" t="s">
        <v>41</v>
      </c>
      <c r="B3013" s="87"/>
      <c r="C3013" s="87"/>
      <c r="D3013" s="87"/>
      <c r="E3013" s="87"/>
      <c r="F3013" s="87"/>
      <c r="G3013" s="87"/>
      <c r="H3013" s="87"/>
      <c r="I3013" s="88" t="n">
        <f aca="false">SUM(I3011:I3012)</f>
        <v>62.03</v>
      </c>
      <c r="J3013" s="89" t="n">
        <f aca="false">I3013</f>
        <v>62.03</v>
      </c>
      <c r="K3013" s="89"/>
    </row>
    <row r="3014" customFormat="false" ht="12" hidden="false" customHeight="true" outlineLevel="2" collapsed="false">
      <c r="A3014" s="69" t="n">
        <v>374</v>
      </c>
      <c r="B3014" s="190"/>
      <c r="C3014" s="71" t="s">
        <v>343</v>
      </c>
      <c r="D3014" s="191"/>
      <c r="E3014" s="140"/>
      <c r="F3014" s="192"/>
      <c r="G3014" s="140"/>
      <c r="H3014" s="140"/>
      <c r="I3014" s="141"/>
      <c r="J3014" s="141"/>
      <c r="K3014" s="142"/>
    </row>
    <row r="3015" customFormat="false" ht="12" hidden="false" customHeight="true" outlineLevel="3" collapsed="false">
      <c r="A3015" s="69"/>
      <c r="B3015" s="352" t="s">
        <v>213</v>
      </c>
      <c r="C3015" s="77" t="s">
        <v>253</v>
      </c>
      <c r="D3015" s="78" t="s">
        <v>35</v>
      </c>
      <c r="E3015" s="79" t="n">
        <v>2.5</v>
      </c>
      <c r="F3015" s="80" t="s">
        <v>39</v>
      </c>
      <c r="G3015" s="79" t="n">
        <v>4</v>
      </c>
      <c r="H3015" s="132" t="n">
        <v>1.028</v>
      </c>
      <c r="I3015" s="118" t="n">
        <f aca="false">G3015*H3015*E3015</f>
        <v>10.28</v>
      </c>
      <c r="J3015" s="79"/>
      <c r="K3015" s="79"/>
    </row>
    <row r="3016" customFormat="false" ht="12" hidden="false" customHeight="true" outlineLevel="3" collapsed="false">
      <c r="A3016" s="69"/>
      <c r="B3016" s="76" t="s">
        <v>33</v>
      </c>
      <c r="C3016" s="119" t="s">
        <v>34</v>
      </c>
      <c r="D3016" s="120" t="s">
        <v>35</v>
      </c>
      <c r="E3016" s="106" t="n">
        <v>56</v>
      </c>
      <c r="F3016" s="121" t="s">
        <v>36</v>
      </c>
      <c r="G3016" s="106" t="n">
        <v>0.17</v>
      </c>
      <c r="H3016" s="106" t="n">
        <v>1.35</v>
      </c>
      <c r="I3016" s="123" t="n">
        <f aca="false">E3016*G3016*H3016</f>
        <v>12.85</v>
      </c>
      <c r="J3016" s="106"/>
      <c r="K3016" s="106"/>
    </row>
    <row r="3017" s="90" customFormat="true" ht="12" hidden="false" customHeight="true" outlineLevel="2" collapsed="false">
      <c r="A3017" s="87" t="s">
        <v>41</v>
      </c>
      <c r="B3017" s="87"/>
      <c r="C3017" s="87"/>
      <c r="D3017" s="87"/>
      <c r="E3017" s="87"/>
      <c r="F3017" s="87"/>
      <c r="G3017" s="87"/>
      <c r="H3017" s="87"/>
      <c r="I3017" s="88" t="n">
        <f aca="false">SUM(I3015:I3016)</f>
        <v>23.13</v>
      </c>
      <c r="J3017" s="89" t="n">
        <f aca="false">I3017</f>
        <v>23.13</v>
      </c>
      <c r="K3017" s="89"/>
    </row>
    <row r="3018" s="90" customFormat="true" ht="12" hidden="false" customHeight="true" outlineLevel="1" collapsed="false">
      <c r="A3018" s="87" t="s">
        <v>155</v>
      </c>
      <c r="B3018" s="87"/>
      <c r="C3018" s="87"/>
      <c r="D3018" s="87"/>
      <c r="E3018" s="87"/>
      <c r="F3018" s="87"/>
      <c r="G3018" s="87"/>
      <c r="H3018" s="87"/>
      <c r="I3018" s="88" t="n">
        <f aca="false">SUM(I2967,I2974,I2977,I2981,I2985,I2992,I3002,I3006,I3009,I3013,I3017)</f>
        <v>2722.91</v>
      </c>
      <c r="J3018" s="89"/>
      <c r="K3018" s="89"/>
    </row>
    <row r="3019" s="90" customFormat="true" ht="12" hidden="false" customHeight="true" outlineLevel="1" collapsed="false">
      <c r="A3019" s="87" t="s">
        <v>156</v>
      </c>
      <c r="B3019" s="87"/>
      <c r="C3019" s="87"/>
      <c r="D3019" s="87"/>
      <c r="E3019" s="87"/>
      <c r="F3019" s="87"/>
      <c r="G3019" s="87"/>
      <c r="H3019" s="87"/>
      <c r="I3019" s="88" t="n">
        <f aca="false">I3018*6.5%</f>
        <v>176.99</v>
      </c>
      <c r="J3019" s="89"/>
      <c r="K3019" s="89"/>
    </row>
    <row r="3020" s="90" customFormat="true" ht="12" hidden="false" customHeight="true" outlineLevel="1" collapsed="false">
      <c r="A3020" s="87" t="s">
        <v>157</v>
      </c>
      <c r="B3020" s="87"/>
      <c r="C3020" s="87"/>
      <c r="D3020" s="87"/>
      <c r="E3020" s="87"/>
      <c r="F3020" s="87"/>
      <c r="G3020" s="87"/>
      <c r="H3020" s="87"/>
      <c r="I3020" s="88" t="n">
        <f aca="false">I3018*5%</f>
        <v>136.15</v>
      </c>
      <c r="J3020" s="89"/>
      <c r="K3020" s="89"/>
    </row>
    <row r="3021" s="90" customFormat="true" ht="12" hidden="false" customHeight="true" outlineLevel="1" collapsed="false">
      <c r="A3021" s="87" t="s">
        <v>158</v>
      </c>
      <c r="B3021" s="87"/>
      <c r="C3021" s="87"/>
      <c r="D3021" s="87"/>
      <c r="E3021" s="87"/>
      <c r="F3021" s="87"/>
      <c r="G3021" s="87"/>
      <c r="H3021" s="87"/>
      <c r="I3021" s="88" t="n">
        <f aca="false">SUM(I3018:I3020)</f>
        <v>3036.05</v>
      </c>
      <c r="J3021" s="89"/>
      <c r="K3021" s="89"/>
    </row>
    <row r="3022" customFormat="false" ht="12" hidden="false" customHeight="true" outlineLevel="1" collapsed="false">
      <c r="A3022" s="67" t="s">
        <v>530</v>
      </c>
      <c r="B3022" s="67"/>
      <c r="C3022" s="67"/>
      <c r="D3022" s="67"/>
      <c r="E3022" s="67"/>
      <c r="F3022" s="67"/>
      <c r="G3022" s="67"/>
      <c r="H3022" s="67"/>
      <c r="I3022" s="67"/>
      <c r="J3022" s="67"/>
      <c r="K3022" s="67"/>
    </row>
    <row r="3023" customFormat="false" ht="12" hidden="false" customHeight="true" outlineLevel="2" collapsed="false">
      <c r="A3023" s="158" t="n">
        <v>375</v>
      </c>
      <c r="B3023" s="353"/>
      <c r="C3023" s="71" t="s">
        <v>527</v>
      </c>
      <c r="D3023" s="191"/>
      <c r="E3023" s="140"/>
      <c r="F3023" s="192"/>
      <c r="G3023" s="140"/>
      <c r="H3023" s="140"/>
      <c r="I3023" s="141"/>
      <c r="J3023" s="141"/>
      <c r="K3023" s="142"/>
    </row>
    <row r="3024" customFormat="false" ht="12" hidden="false" customHeight="true" outlineLevel="3" collapsed="false">
      <c r="A3024" s="158"/>
      <c r="B3024" s="76" t="s">
        <v>75</v>
      </c>
      <c r="C3024" s="161" t="s">
        <v>38</v>
      </c>
      <c r="D3024" s="145" t="s">
        <v>35</v>
      </c>
      <c r="E3024" s="162" t="n">
        <v>22.72</v>
      </c>
      <c r="F3024" s="163" t="s">
        <v>39</v>
      </c>
      <c r="G3024" s="162" t="n">
        <v>4</v>
      </c>
      <c r="H3024" s="96" t="n">
        <v>0.4</v>
      </c>
      <c r="I3024" s="79" t="n">
        <f aca="false">G3024*H3024*E3024</f>
        <v>36.35</v>
      </c>
      <c r="J3024" s="225"/>
      <c r="K3024" s="226"/>
    </row>
    <row r="3025" customFormat="false" ht="12" hidden="false" customHeight="true" outlineLevel="3" collapsed="false">
      <c r="A3025" s="158"/>
      <c r="B3025" s="76" t="s">
        <v>33</v>
      </c>
      <c r="C3025" s="126" t="s">
        <v>34</v>
      </c>
      <c r="D3025" s="127" t="s">
        <v>35</v>
      </c>
      <c r="E3025" s="128" t="n">
        <v>2.66</v>
      </c>
      <c r="F3025" s="129" t="s">
        <v>36</v>
      </c>
      <c r="G3025" s="128" t="n">
        <v>4</v>
      </c>
      <c r="H3025" s="173" t="n">
        <v>1.35</v>
      </c>
      <c r="I3025" s="83" t="n">
        <f aca="false">G3025*H3025*E3025</f>
        <v>14.36</v>
      </c>
      <c r="J3025" s="130"/>
      <c r="K3025" s="131"/>
    </row>
    <row r="3026" customFormat="false" ht="12" hidden="false" customHeight="true" outlineLevel="3" collapsed="false">
      <c r="A3026" s="158"/>
      <c r="B3026" s="99" t="s">
        <v>225</v>
      </c>
      <c r="C3026" s="126" t="s">
        <v>45</v>
      </c>
      <c r="D3026" s="127" t="s">
        <v>35</v>
      </c>
      <c r="E3026" s="128" t="n">
        <v>11.9</v>
      </c>
      <c r="F3026" s="129" t="s">
        <v>39</v>
      </c>
      <c r="G3026" s="128" t="n">
        <v>0.17</v>
      </c>
      <c r="H3026" s="83" t="n">
        <v>3.51</v>
      </c>
      <c r="I3026" s="83" t="n">
        <f aca="false">G3026*H3026*E3026</f>
        <v>7.1</v>
      </c>
      <c r="J3026" s="130"/>
      <c r="K3026" s="131"/>
    </row>
    <row r="3027" customFormat="false" ht="12" hidden="false" customHeight="true" outlineLevel="3" collapsed="false">
      <c r="A3027" s="158"/>
      <c r="B3027" s="76" t="s">
        <v>48</v>
      </c>
      <c r="C3027" s="126" t="s">
        <v>49</v>
      </c>
      <c r="D3027" s="127" t="s">
        <v>50</v>
      </c>
      <c r="E3027" s="128" t="n">
        <v>2</v>
      </c>
      <c r="F3027" s="129" t="s">
        <v>36</v>
      </c>
      <c r="G3027" s="128" t="n">
        <v>4</v>
      </c>
      <c r="H3027" s="173" t="n">
        <v>1.05</v>
      </c>
      <c r="I3027" s="83" t="n">
        <f aca="false">G3027*H3027*E3027</f>
        <v>8.4</v>
      </c>
      <c r="J3027" s="130"/>
      <c r="K3027" s="131"/>
    </row>
    <row r="3028" customFormat="false" ht="12" hidden="false" customHeight="true" outlineLevel="3" collapsed="false">
      <c r="A3028" s="158"/>
      <c r="B3028" s="76" t="s">
        <v>89</v>
      </c>
      <c r="C3028" s="126" t="s">
        <v>90</v>
      </c>
      <c r="D3028" s="127" t="s">
        <v>50</v>
      </c>
      <c r="E3028" s="128" t="n">
        <v>5</v>
      </c>
      <c r="F3028" s="129" t="s">
        <v>36</v>
      </c>
      <c r="G3028" s="128" t="n">
        <v>4</v>
      </c>
      <c r="H3028" s="173" t="n">
        <v>0.47</v>
      </c>
      <c r="I3028" s="83" t="n">
        <f aca="false">G3028*H3028*E3028</f>
        <v>9.4</v>
      </c>
      <c r="J3028" s="130"/>
      <c r="K3028" s="131"/>
    </row>
    <row r="3029" customFormat="false" ht="12" hidden="false" customHeight="true" outlineLevel="3" collapsed="false">
      <c r="A3029" s="158"/>
      <c r="B3029" s="76" t="s">
        <v>56</v>
      </c>
      <c r="C3029" s="126" t="s">
        <v>57</v>
      </c>
      <c r="D3029" s="127" t="s">
        <v>50</v>
      </c>
      <c r="E3029" s="128" t="n">
        <v>1</v>
      </c>
      <c r="F3029" s="129" t="s">
        <v>58</v>
      </c>
      <c r="G3029" s="128" t="n">
        <v>4</v>
      </c>
      <c r="H3029" s="354" t="n">
        <v>0.525</v>
      </c>
      <c r="I3029" s="83" t="n">
        <f aca="false">G3029*H3029*E3029</f>
        <v>2.1</v>
      </c>
      <c r="J3029" s="130"/>
      <c r="K3029" s="131"/>
    </row>
    <row r="3030" customFormat="false" ht="12" hidden="false" customHeight="true" outlineLevel="3" collapsed="false">
      <c r="A3030" s="158"/>
      <c r="B3030" s="76" t="s">
        <v>72</v>
      </c>
      <c r="C3030" s="151" t="s">
        <v>73</v>
      </c>
      <c r="D3030" s="152" t="s">
        <v>35</v>
      </c>
      <c r="E3030" s="153" t="n">
        <v>2.5</v>
      </c>
      <c r="F3030" s="154" t="s">
        <v>36</v>
      </c>
      <c r="G3030" s="153" t="n">
        <v>1</v>
      </c>
      <c r="H3030" s="355" t="n">
        <v>1.6</v>
      </c>
      <c r="I3030" s="106" t="n">
        <f aca="false">G3030*H3030*E3030</f>
        <v>4</v>
      </c>
      <c r="J3030" s="356"/>
      <c r="K3030" s="357"/>
    </row>
    <row r="3031" s="90" customFormat="true" ht="12" hidden="false" customHeight="true" outlineLevel="2" collapsed="false">
      <c r="A3031" s="87" t="s">
        <v>41</v>
      </c>
      <c r="B3031" s="87"/>
      <c r="C3031" s="87"/>
      <c r="D3031" s="87"/>
      <c r="E3031" s="87"/>
      <c r="F3031" s="87"/>
      <c r="G3031" s="87"/>
      <c r="H3031" s="87"/>
      <c r="I3031" s="88" t="n">
        <f aca="false">SUM(I3024:I3030)</f>
        <v>81.71</v>
      </c>
      <c r="J3031" s="89" t="n">
        <f aca="false">I3031</f>
        <v>81.71</v>
      </c>
      <c r="K3031" s="358"/>
    </row>
    <row r="3032" customFormat="false" ht="12" hidden="false" customHeight="true" outlineLevel="2" collapsed="false">
      <c r="A3032" s="158" t="n">
        <v>376</v>
      </c>
      <c r="B3032" s="353"/>
      <c r="C3032" s="71" t="s">
        <v>80</v>
      </c>
      <c r="D3032" s="191"/>
      <c r="E3032" s="140"/>
      <c r="F3032" s="192"/>
      <c r="G3032" s="140"/>
      <c r="H3032" s="140"/>
      <c r="I3032" s="141"/>
      <c r="J3032" s="141"/>
      <c r="K3032" s="142"/>
    </row>
    <row r="3033" customFormat="false" ht="12" hidden="false" customHeight="true" outlineLevel="3" collapsed="false">
      <c r="A3033" s="158"/>
      <c r="B3033" s="76" t="s">
        <v>75</v>
      </c>
      <c r="C3033" s="161" t="s">
        <v>38</v>
      </c>
      <c r="D3033" s="145" t="s">
        <v>35</v>
      </c>
      <c r="E3033" s="162" t="n">
        <v>9.72</v>
      </c>
      <c r="F3033" s="163" t="s">
        <v>39</v>
      </c>
      <c r="G3033" s="162" t="n">
        <v>4</v>
      </c>
      <c r="H3033" s="96" t="n">
        <v>0.4</v>
      </c>
      <c r="I3033" s="79" t="n">
        <f aca="false">G3033*H3033*E3033</f>
        <v>15.55</v>
      </c>
      <c r="J3033" s="225"/>
      <c r="K3033" s="226"/>
    </row>
    <row r="3034" customFormat="false" ht="12" hidden="false" customHeight="true" outlineLevel="3" collapsed="false">
      <c r="A3034" s="158"/>
      <c r="B3034" s="76" t="s">
        <v>33</v>
      </c>
      <c r="C3034" s="126" t="s">
        <v>34</v>
      </c>
      <c r="D3034" s="127" t="s">
        <v>35</v>
      </c>
      <c r="E3034" s="128" t="n">
        <v>2.66</v>
      </c>
      <c r="F3034" s="129" t="s">
        <v>36</v>
      </c>
      <c r="G3034" s="128" t="n">
        <v>4</v>
      </c>
      <c r="H3034" s="173" t="n">
        <v>1.35</v>
      </c>
      <c r="I3034" s="83" t="n">
        <f aca="false">G3034*H3034*E3034</f>
        <v>14.36</v>
      </c>
      <c r="J3034" s="130"/>
      <c r="K3034" s="131"/>
    </row>
    <row r="3035" customFormat="false" ht="12" hidden="false" customHeight="true" outlineLevel="3" collapsed="false">
      <c r="A3035" s="158"/>
      <c r="B3035" s="76" t="s">
        <v>72</v>
      </c>
      <c r="C3035" s="126" t="s">
        <v>73</v>
      </c>
      <c r="D3035" s="127" t="s">
        <v>35</v>
      </c>
      <c r="E3035" s="128" t="n">
        <v>1.3</v>
      </c>
      <c r="F3035" s="129" t="s">
        <v>36</v>
      </c>
      <c r="G3035" s="128" t="n">
        <v>1</v>
      </c>
      <c r="H3035" s="173" t="n">
        <v>1.6</v>
      </c>
      <c r="I3035" s="83" t="n">
        <f aca="false">G3035*H3035*E3035</f>
        <v>2.08</v>
      </c>
      <c r="J3035" s="130"/>
      <c r="K3035" s="131"/>
    </row>
    <row r="3036" customFormat="false" ht="12" hidden="false" customHeight="true" outlineLevel="3" collapsed="false">
      <c r="A3036" s="158"/>
      <c r="B3036" s="76" t="s">
        <v>102</v>
      </c>
      <c r="C3036" s="81" t="s">
        <v>84</v>
      </c>
      <c r="D3036" s="152" t="s">
        <v>50</v>
      </c>
      <c r="E3036" s="153" t="n">
        <v>6</v>
      </c>
      <c r="F3036" s="154" t="s">
        <v>36</v>
      </c>
      <c r="G3036" s="153" t="n">
        <v>1</v>
      </c>
      <c r="H3036" s="355" t="n">
        <v>1.25</v>
      </c>
      <c r="I3036" s="106" t="n">
        <f aca="false">G3036*H3036*E3036</f>
        <v>7.5</v>
      </c>
      <c r="J3036" s="356"/>
      <c r="K3036" s="357"/>
    </row>
    <row r="3037" s="90" customFormat="true" ht="12" hidden="false" customHeight="true" outlineLevel="2" collapsed="false">
      <c r="A3037" s="87" t="s">
        <v>41</v>
      </c>
      <c r="B3037" s="87"/>
      <c r="C3037" s="87"/>
      <c r="D3037" s="87"/>
      <c r="E3037" s="87"/>
      <c r="F3037" s="87"/>
      <c r="G3037" s="87"/>
      <c r="H3037" s="87"/>
      <c r="I3037" s="88" t="n">
        <f aca="false">SUM(I3033:I3036)</f>
        <v>39.49</v>
      </c>
      <c r="J3037" s="89" t="n">
        <f aca="false">I3037</f>
        <v>39.49</v>
      </c>
      <c r="K3037" s="358"/>
    </row>
    <row r="3038" customFormat="false" ht="12" hidden="false" customHeight="true" outlineLevel="2" collapsed="false">
      <c r="A3038" s="158" t="n">
        <v>377</v>
      </c>
      <c r="B3038" s="353"/>
      <c r="C3038" s="71" t="s">
        <v>95</v>
      </c>
      <c r="D3038" s="191"/>
      <c r="E3038" s="140"/>
      <c r="F3038" s="192"/>
      <c r="G3038" s="140"/>
      <c r="H3038" s="140"/>
      <c r="I3038" s="141"/>
      <c r="J3038" s="141"/>
      <c r="K3038" s="142"/>
    </row>
    <row r="3039" customFormat="false" ht="12" hidden="false" customHeight="true" outlineLevel="2" collapsed="false">
      <c r="A3039" s="158"/>
      <c r="B3039" s="359" t="s">
        <v>37</v>
      </c>
      <c r="C3039" s="286" t="s">
        <v>38</v>
      </c>
      <c r="D3039" s="275" t="s">
        <v>35</v>
      </c>
      <c r="E3039" s="238" t="n">
        <v>3.78</v>
      </c>
      <c r="F3039" s="236" t="s">
        <v>39</v>
      </c>
      <c r="G3039" s="238" t="n">
        <v>4</v>
      </c>
      <c r="H3039" s="360" t="n">
        <v>0.484</v>
      </c>
      <c r="I3039" s="79" t="n">
        <f aca="false">G3039*H3039*E3039</f>
        <v>7.32</v>
      </c>
      <c r="J3039" s="361"/>
      <c r="K3039" s="362"/>
    </row>
    <row r="3040" s="90" customFormat="true" ht="12" hidden="false" customHeight="true" outlineLevel="2" collapsed="false">
      <c r="A3040" s="87" t="s">
        <v>41</v>
      </c>
      <c r="B3040" s="87"/>
      <c r="C3040" s="87"/>
      <c r="D3040" s="87"/>
      <c r="E3040" s="87"/>
      <c r="F3040" s="87"/>
      <c r="G3040" s="87"/>
      <c r="H3040" s="87"/>
      <c r="I3040" s="88" t="n">
        <f aca="false">SUM(I3039)</f>
        <v>7.32</v>
      </c>
      <c r="J3040" s="89" t="n">
        <f aca="false">I3040</f>
        <v>7.32</v>
      </c>
      <c r="K3040" s="358"/>
    </row>
    <row r="3041" customFormat="false" ht="12" hidden="false" customHeight="true" outlineLevel="2" collapsed="false">
      <c r="A3041" s="158" t="n">
        <v>378</v>
      </c>
      <c r="B3041" s="353"/>
      <c r="C3041" s="71" t="s">
        <v>456</v>
      </c>
      <c r="D3041" s="191"/>
      <c r="E3041" s="140"/>
      <c r="F3041" s="192"/>
      <c r="G3041" s="140"/>
      <c r="H3041" s="140"/>
      <c r="I3041" s="141"/>
      <c r="J3041" s="141"/>
      <c r="K3041" s="142"/>
    </row>
    <row r="3042" customFormat="false" ht="12" hidden="false" customHeight="true" outlineLevel="3" collapsed="false">
      <c r="A3042" s="158"/>
      <c r="B3042" s="76" t="s">
        <v>75</v>
      </c>
      <c r="C3042" s="161" t="s">
        <v>38</v>
      </c>
      <c r="D3042" s="145" t="s">
        <v>35</v>
      </c>
      <c r="E3042" s="162" t="n">
        <v>28.04</v>
      </c>
      <c r="F3042" s="163" t="s">
        <v>39</v>
      </c>
      <c r="G3042" s="162" t="n">
        <v>4</v>
      </c>
      <c r="H3042" s="96" t="n">
        <v>0.4</v>
      </c>
      <c r="I3042" s="79" t="n">
        <f aca="false">G3042*H3042*E3042</f>
        <v>44.86</v>
      </c>
      <c r="J3042" s="225"/>
      <c r="K3042" s="226"/>
    </row>
    <row r="3043" customFormat="false" ht="12" hidden="false" customHeight="true" outlineLevel="3" collapsed="false">
      <c r="A3043" s="158"/>
      <c r="B3043" s="76" t="s">
        <v>48</v>
      </c>
      <c r="C3043" s="126" t="s">
        <v>49</v>
      </c>
      <c r="D3043" s="127" t="s">
        <v>50</v>
      </c>
      <c r="E3043" s="128" t="n">
        <v>2</v>
      </c>
      <c r="F3043" s="129" t="s">
        <v>36</v>
      </c>
      <c r="G3043" s="128" t="n">
        <v>4</v>
      </c>
      <c r="H3043" s="173" t="n">
        <v>1.05</v>
      </c>
      <c r="I3043" s="83" t="n">
        <f aca="false">G3043*H3043*E3043</f>
        <v>8.4</v>
      </c>
      <c r="J3043" s="130"/>
      <c r="K3043" s="131"/>
    </row>
    <row r="3044" customFormat="false" ht="12" hidden="false" customHeight="true" outlineLevel="3" collapsed="false">
      <c r="A3044" s="158"/>
      <c r="B3044" s="76" t="s">
        <v>33</v>
      </c>
      <c r="C3044" s="126" t="s">
        <v>34</v>
      </c>
      <c r="D3044" s="127" t="s">
        <v>35</v>
      </c>
      <c r="E3044" s="128" t="n">
        <v>2.66</v>
      </c>
      <c r="F3044" s="129" t="s">
        <v>36</v>
      </c>
      <c r="G3044" s="128" t="n">
        <v>1</v>
      </c>
      <c r="H3044" s="173" t="n">
        <v>1.35</v>
      </c>
      <c r="I3044" s="83" t="n">
        <f aca="false">G3044*H3044*E3044</f>
        <v>3.59</v>
      </c>
      <c r="J3044" s="130"/>
      <c r="K3044" s="131"/>
    </row>
    <row r="3045" customFormat="false" ht="12" hidden="false" customHeight="true" outlineLevel="3" collapsed="false">
      <c r="A3045" s="158"/>
      <c r="B3045" s="76" t="s">
        <v>129</v>
      </c>
      <c r="C3045" s="126" t="s">
        <v>350</v>
      </c>
      <c r="D3045" s="127" t="s">
        <v>50</v>
      </c>
      <c r="E3045" s="128" t="n">
        <v>2</v>
      </c>
      <c r="F3045" s="129" t="s">
        <v>36</v>
      </c>
      <c r="G3045" s="128" t="n">
        <v>4</v>
      </c>
      <c r="H3045" s="173" t="n">
        <v>0.6</v>
      </c>
      <c r="I3045" s="83" t="n">
        <f aca="false">G3045*H3045*E3045</f>
        <v>4.8</v>
      </c>
      <c r="J3045" s="130"/>
      <c r="K3045" s="131"/>
    </row>
    <row r="3046" customFormat="false" ht="12" hidden="false" customHeight="true" outlineLevel="3" collapsed="false">
      <c r="A3046" s="158"/>
      <c r="B3046" s="76" t="s">
        <v>66</v>
      </c>
      <c r="C3046" s="126" t="s">
        <v>67</v>
      </c>
      <c r="D3046" s="127" t="s">
        <v>50</v>
      </c>
      <c r="E3046" s="128" t="n">
        <v>1</v>
      </c>
      <c r="F3046" s="129" t="s">
        <v>65</v>
      </c>
      <c r="G3046" s="128" t="n">
        <v>4</v>
      </c>
      <c r="H3046" s="173" t="n">
        <v>2.75</v>
      </c>
      <c r="I3046" s="83" t="n">
        <f aca="false">G3046*H3046*E3046</f>
        <v>11</v>
      </c>
      <c r="J3046" s="130"/>
      <c r="K3046" s="131"/>
    </row>
    <row r="3047" customFormat="false" ht="12" hidden="false" customHeight="true" outlineLevel="3" collapsed="false">
      <c r="A3047" s="158"/>
      <c r="B3047" s="76" t="s">
        <v>72</v>
      </c>
      <c r="C3047" s="126" t="s">
        <v>73</v>
      </c>
      <c r="D3047" s="127" t="s">
        <v>35</v>
      </c>
      <c r="E3047" s="128" t="n">
        <v>2.6</v>
      </c>
      <c r="F3047" s="129" t="s">
        <v>36</v>
      </c>
      <c r="G3047" s="128" t="n">
        <v>1</v>
      </c>
      <c r="H3047" s="173" t="n">
        <v>1.6</v>
      </c>
      <c r="I3047" s="83" t="n">
        <f aca="false">G3047*H3047*E3047</f>
        <v>4.16</v>
      </c>
      <c r="J3047" s="130"/>
      <c r="K3047" s="131"/>
    </row>
    <row r="3048" customFormat="false" ht="12" hidden="false" customHeight="true" outlineLevel="3" collapsed="false">
      <c r="A3048" s="158"/>
      <c r="B3048" s="99" t="s">
        <v>225</v>
      </c>
      <c r="C3048" s="151" t="s">
        <v>45</v>
      </c>
      <c r="D3048" s="152" t="s">
        <v>35</v>
      </c>
      <c r="E3048" s="153" t="n">
        <v>1.82</v>
      </c>
      <c r="F3048" s="154" t="s">
        <v>39</v>
      </c>
      <c r="G3048" s="153" t="n">
        <v>0.17</v>
      </c>
      <c r="H3048" s="83" t="n">
        <v>3.51</v>
      </c>
      <c r="I3048" s="106" t="n">
        <f aca="false">G3048*H3048*E3048</f>
        <v>1.09</v>
      </c>
      <c r="J3048" s="356"/>
      <c r="K3048" s="357"/>
    </row>
    <row r="3049" s="90" customFormat="true" ht="12" hidden="false" customHeight="true" outlineLevel="2" collapsed="false">
      <c r="A3049" s="87" t="s">
        <v>41</v>
      </c>
      <c r="B3049" s="87"/>
      <c r="C3049" s="87"/>
      <c r="D3049" s="87"/>
      <c r="E3049" s="87"/>
      <c r="F3049" s="87"/>
      <c r="G3049" s="87"/>
      <c r="H3049" s="87"/>
      <c r="I3049" s="88" t="n">
        <f aca="false">SUM(I3042:I3048)</f>
        <v>77.9</v>
      </c>
      <c r="J3049" s="89"/>
      <c r="K3049" s="89" t="n">
        <f aca="false">I3049</f>
        <v>77.9</v>
      </c>
    </row>
    <row r="3050" customFormat="false" ht="12" hidden="false" customHeight="true" outlineLevel="2" collapsed="false">
      <c r="A3050" s="158" t="n">
        <v>379</v>
      </c>
      <c r="B3050" s="353"/>
      <c r="C3050" s="71" t="s">
        <v>531</v>
      </c>
      <c r="D3050" s="191"/>
      <c r="E3050" s="140"/>
      <c r="F3050" s="192"/>
      <c r="G3050" s="140"/>
      <c r="H3050" s="140"/>
      <c r="I3050" s="141"/>
      <c r="J3050" s="141"/>
      <c r="K3050" s="142"/>
    </row>
    <row r="3051" customFormat="false" ht="12" hidden="false" customHeight="true" outlineLevel="3" collapsed="false">
      <c r="A3051" s="158"/>
      <c r="B3051" s="76" t="s">
        <v>37</v>
      </c>
      <c r="C3051" s="161" t="s">
        <v>38</v>
      </c>
      <c r="D3051" s="145" t="s">
        <v>35</v>
      </c>
      <c r="E3051" s="162" t="n">
        <v>247</v>
      </c>
      <c r="F3051" s="163" t="s">
        <v>39</v>
      </c>
      <c r="G3051" s="162" t="n">
        <v>1</v>
      </c>
      <c r="H3051" s="117" t="n">
        <v>0.484</v>
      </c>
      <c r="I3051" s="79" t="n">
        <f aca="false">G3051*H3051*E3051</f>
        <v>119.55</v>
      </c>
      <c r="J3051" s="225"/>
      <c r="K3051" s="226"/>
    </row>
    <row r="3052" customFormat="false" ht="12" hidden="false" customHeight="true" outlineLevel="3" collapsed="false">
      <c r="A3052" s="158"/>
      <c r="B3052" s="76" t="s">
        <v>56</v>
      </c>
      <c r="C3052" s="126" t="s">
        <v>57</v>
      </c>
      <c r="D3052" s="127" t="s">
        <v>50</v>
      </c>
      <c r="E3052" s="128" t="n">
        <v>1</v>
      </c>
      <c r="F3052" s="129" t="s">
        <v>58</v>
      </c>
      <c r="G3052" s="128" t="n">
        <v>4</v>
      </c>
      <c r="H3052" s="354" t="n">
        <v>0.525</v>
      </c>
      <c r="I3052" s="83" t="n">
        <f aca="false">G3052*H3052*E3052</f>
        <v>2.1</v>
      </c>
      <c r="J3052" s="130"/>
      <c r="K3052" s="131"/>
    </row>
    <row r="3053" customFormat="false" ht="12" hidden="false" customHeight="true" outlineLevel="3" collapsed="false">
      <c r="A3053" s="158"/>
      <c r="B3053" s="99" t="s">
        <v>225</v>
      </c>
      <c r="C3053" s="126" t="s">
        <v>45</v>
      </c>
      <c r="D3053" s="127" t="s">
        <v>35</v>
      </c>
      <c r="E3053" s="128" t="n">
        <v>17.6</v>
      </c>
      <c r="F3053" s="129" t="s">
        <v>39</v>
      </c>
      <c r="G3053" s="128" t="n">
        <v>0.17</v>
      </c>
      <c r="H3053" s="83" t="n">
        <v>3.51</v>
      </c>
      <c r="I3053" s="83" t="n">
        <f aca="false">G3053*H3053*E3053</f>
        <v>10.5</v>
      </c>
      <c r="J3053" s="130"/>
      <c r="K3053" s="131"/>
    </row>
    <row r="3054" customFormat="false" ht="12" hidden="false" customHeight="true" outlineLevel="3" collapsed="false">
      <c r="A3054" s="158"/>
      <c r="B3054" s="76" t="s">
        <v>72</v>
      </c>
      <c r="C3054" s="151" t="s">
        <v>73</v>
      </c>
      <c r="D3054" s="152" t="s">
        <v>35</v>
      </c>
      <c r="E3054" s="153" t="n">
        <v>23</v>
      </c>
      <c r="F3054" s="154" t="s">
        <v>36</v>
      </c>
      <c r="G3054" s="153" t="n">
        <v>1</v>
      </c>
      <c r="H3054" s="173" t="n">
        <v>1.6</v>
      </c>
      <c r="I3054" s="106" t="n">
        <f aca="false">G3054*H3054*E3054</f>
        <v>36.8</v>
      </c>
      <c r="J3054" s="356"/>
      <c r="K3054" s="357"/>
    </row>
    <row r="3055" s="90" customFormat="true" ht="12" hidden="false" customHeight="true" outlineLevel="2" collapsed="false">
      <c r="A3055" s="87" t="s">
        <v>41</v>
      </c>
      <c r="B3055" s="87"/>
      <c r="C3055" s="87"/>
      <c r="D3055" s="87"/>
      <c r="E3055" s="87"/>
      <c r="F3055" s="87"/>
      <c r="G3055" s="87"/>
      <c r="H3055" s="87"/>
      <c r="I3055" s="88" t="n">
        <f aca="false">SUM(I3051:I3054)</f>
        <v>168.95</v>
      </c>
      <c r="J3055" s="89"/>
      <c r="K3055" s="89" t="n">
        <f aca="false">I3055</f>
        <v>168.95</v>
      </c>
    </row>
    <row r="3056" customFormat="false" ht="12" hidden="false" customHeight="true" outlineLevel="2" collapsed="false">
      <c r="A3056" s="158" t="n">
        <v>380</v>
      </c>
      <c r="B3056" s="353"/>
      <c r="C3056" s="71" t="s">
        <v>532</v>
      </c>
      <c r="D3056" s="191"/>
      <c r="E3056" s="140"/>
      <c r="F3056" s="192"/>
      <c r="G3056" s="140"/>
      <c r="H3056" s="140"/>
      <c r="I3056" s="141"/>
      <c r="J3056" s="141"/>
      <c r="K3056" s="142"/>
    </row>
    <row r="3057" customFormat="false" ht="12" hidden="false" customHeight="true" outlineLevel="3" collapsed="false">
      <c r="A3057" s="158"/>
      <c r="B3057" s="76" t="s">
        <v>75</v>
      </c>
      <c r="C3057" s="161" t="s">
        <v>38</v>
      </c>
      <c r="D3057" s="145" t="s">
        <v>35</v>
      </c>
      <c r="E3057" s="162" t="n">
        <v>132</v>
      </c>
      <c r="F3057" s="163" t="s">
        <v>39</v>
      </c>
      <c r="G3057" s="162" t="n">
        <v>1</v>
      </c>
      <c r="H3057" s="96" t="n">
        <v>0.4</v>
      </c>
      <c r="I3057" s="79" t="n">
        <f aca="false">G3057*H3057*E3057</f>
        <v>52.8</v>
      </c>
      <c r="J3057" s="225"/>
      <c r="K3057" s="226"/>
    </row>
    <row r="3058" customFormat="false" ht="12" hidden="false" customHeight="true" outlineLevel="3" collapsed="false">
      <c r="A3058" s="158"/>
      <c r="B3058" s="76" t="s">
        <v>72</v>
      </c>
      <c r="C3058" s="151" t="s">
        <v>73</v>
      </c>
      <c r="D3058" s="152" t="s">
        <v>35</v>
      </c>
      <c r="E3058" s="153" t="n">
        <v>3.77</v>
      </c>
      <c r="F3058" s="154" t="s">
        <v>36</v>
      </c>
      <c r="G3058" s="153" t="n">
        <v>1</v>
      </c>
      <c r="H3058" s="173" t="n">
        <v>1.6</v>
      </c>
      <c r="I3058" s="106" t="n">
        <f aca="false">G3058*H3058*E3058</f>
        <v>6.03</v>
      </c>
      <c r="J3058" s="356"/>
      <c r="K3058" s="357"/>
    </row>
    <row r="3059" s="90" customFormat="true" ht="12" hidden="false" customHeight="true" outlineLevel="2" collapsed="false">
      <c r="A3059" s="87" t="s">
        <v>41</v>
      </c>
      <c r="B3059" s="87"/>
      <c r="C3059" s="87"/>
      <c r="D3059" s="87"/>
      <c r="E3059" s="87"/>
      <c r="F3059" s="87"/>
      <c r="G3059" s="87"/>
      <c r="H3059" s="87"/>
      <c r="I3059" s="88" t="n">
        <f aca="false">SUM(I3057:I3058)</f>
        <v>58.83</v>
      </c>
      <c r="J3059" s="89"/>
      <c r="K3059" s="89" t="n">
        <f aca="false">I3059</f>
        <v>58.83</v>
      </c>
    </row>
    <row r="3060" customFormat="false" ht="12" hidden="false" customHeight="true" outlineLevel="2" collapsed="false">
      <c r="A3060" s="158" t="n">
        <v>381</v>
      </c>
      <c r="B3060" s="353"/>
      <c r="C3060" s="71" t="s">
        <v>533</v>
      </c>
      <c r="D3060" s="191"/>
      <c r="E3060" s="140"/>
      <c r="F3060" s="192"/>
      <c r="G3060" s="140"/>
      <c r="H3060" s="140"/>
      <c r="I3060" s="141"/>
      <c r="J3060" s="141"/>
      <c r="K3060" s="142"/>
    </row>
    <row r="3061" customFormat="false" ht="12" hidden="false" customHeight="true" outlineLevel="3" collapsed="false">
      <c r="A3061" s="158"/>
      <c r="B3061" s="359" t="s">
        <v>61</v>
      </c>
      <c r="C3061" s="161" t="s">
        <v>38</v>
      </c>
      <c r="D3061" s="145" t="s">
        <v>35</v>
      </c>
      <c r="E3061" s="162" t="n">
        <v>10</v>
      </c>
      <c r="F3061" s="163" t="s">
        <v>39</v>
      </c>
      <c r="G3061" s="162" t="n">
        <v>4</v>
      </c>
      <c r="H3061" s="363" t="n">
        <v>1.146</v>
      </c>
      <c r="I3061" s="83" t="n">
        <f aca="false">G3061*H3061*E3061</f>
        <v>45.84</v>
      </c>
      <c r="J3061" s="225"/>
      <c r="K3061" s="226"/>
    </row>
    <row r="3062" customFormat="false" ht="12" hidden="false" customHeight="true" outlineLevel="3" collapsed="false">
      <c r="A3062" s="158"/>
      <c r="B3062" s="76" t="s">
        <v>33</v>
      </c>
      <c r="C3062" s="126" t="s">
        <v>34</v>
      </c>
      <c r="D3062" s="127" t="s">
        <v>35</v>
      </c>
      <c r="E3062" s="128" t="n">
        <v>7.07</v>
      </c>
      <c r="F3062" s="129" t="s">
        <v>36</v>
      </c>
      <c r="G3062" s="128" t="n">
        <v>1</v>
      </c>
      <c r="H3062" s="173" t="n">
        <v>1.35</v>
      </c>
      <c r="I3062" s="83" t="n">
        <f aca="false">G3062*H3062*E3062</f>
        <v>9.54</v>
      </c>
      <c r="J3062" s="130"/>
      <c r="K3062" s="131"/>
    </row>
    <row r="3063" customFormat="false" ht="12" hidden="false" customHeight="true" outlineLevel="3" collapsed="false">
      <c r="A3063" s="158"/>
      <c r="B3063" s="76" t="s">
        <v>63</v>
      </c>
      <c r="C3063" s="126" t="s">
        <v>64</v>
      </c>
      <c r="D3063" s="127" t="s">
        <v>50</v>
      </c>
      <c r="E3063" s="128" t="n">
        <v>4</v>
      </c>
      <c r="F3063" s="129" t="s">
        <v>65</v>
      </c>
      <c r="G3063" s="128" t="n">
        <v>4</v>
      </c>
      <c r="H3063" s="173" t="n">
        <v>5</v>
      </c>
      <c r="I3063" s="83" t="n">
        <f aca="false">G3063*H3063*E3063</f>
        <v>80</v>
      </c>
      <c r="J3063" s="130"/>
      <c r="K3063" s="131"/>
    </row>
    <row r="3064" s="93" customFormat="true" ht="12" hidden="false" customHeight="true" outlineLevel="3" collapsed="false">
      <c r="A3064" s="158"/>
      <c r="B3064" s="76" t="s">
        <v>68</v>
      </c>
      <c r="C3064" s="100" t="s">
        <v>57</v>
      </c>
      <c r="D3064" s="101" t="s">
        <v>50</v>
      </c>
      <c r="E3064" s="102" t="n">
        <v>2</v>
      </c>
      <c r="F3064" s="103" t="s">
        <v>58</v>
      </c>
      <c r="G3064" s="83" t="n">
        <v>21</v>
      </c>
      <c r="H3064" s="104" t="n">
        <v>0.625</v>
      </c>
      <c r="I3064" s="105" t="n">
        <f aca="false">E3064*G3064*H3064</f>
        <v>26.25</v>
      </c>
      <c r="J3064" s="106"/>
      <c r="K3064" s="106"/>
    </row>
    <row r="3065" customFormat="false" ht="12" hidden="false" customHeight="true" outlineLevel="3" collapsed="false">
      <c r="A3065" s="158"/>
      <c r="B3065" s="76" t="s">
        <v>66</v>
      </c>
      <c r="C3065" s="126" t="s">
        <v>67</v>
      </c>
      <c r="D3065" s="127" t="s">
        <v>50</v>
      </c>
      <c r="E3065" s="128" t="n">
        <v>3</v>
      </c>
      <c r="F3065" s="129" t="s">
        <v>65</v>
      </c>
      <c r="G3065" s="128" t="n">
        <v>4</v>
      </c>
      <c r="H3065" s="173" t="n">
        <v>2.75</v>
      </c>
      <c r="I3065" s="83" t="n">
        <f aca="false">G3065*H3065*E3065</f>
        <v>33</v>
      </c>
      <c r="J3065" s="130"/>
      <c r="K3065" s="131"/>
    </row>
    <row r="3066" customFormat="false" ht="12" hidden="false" customHeight="true" outlineLevel="3" collapsed="false">
      <c r="A3066" s="158"/>
      <c r="B3066" s="76" t="s">
        <v>56</v>
      </c>
      <c r="C3066" s="151" t="s">
        <v>57</v>
      </c>
      <c r="D3066" s="152" t="s">
        <v>50</v>
      </c>
      <c r="E3066" s="153" t="n">
        <v>4</v>
      </c>
      <c r="F3066" s="154" t="s">
        <v>58</v>
      </c>
      <c r="G3066" s="153" t="n">
        <v>4</v>
      </c>
      <c r="H3066" s="354" t="n">
        <v>0.525</v>
      </c>
      <c r="I3066" s="83" t="n">
        <f aca="false">G3066*H3066*E3066</f>
        <v>8.4</v>
      </c>
      <c r="J3066" s="356"/>
      <c r="K3066" s="357"/>
    </row>
    <row r="3067" s="90" customFormat="true" ht="12" hidden="false" customHeight="true" outlineLevel="2" collapsed="false">
      <c r="A3067" s="87" t="s">
        <v>41</v>
      </c>
      <c r="B3067" s="87"/>
      <c r="C3067" s="87"/>
      <c r="D3067" s="87"/>
      <c r="E3067" s="87"/>
      <c r="F3067" s="87"/>
      <c r="G3067" s="87"/>
      <c r="H3067" s="87"/>
      <c r="I3067" s="88" t="n">
        <f aca="false">SUM(I3061:I3066)</f>
        <v>203.03</v>
      </c>
      <c r="J3067" s="174"/>
      <c r="K3067" s="89" t="n">
        <f aca="false">I3067</f>
        <v>203.03</v>
      </c>
    </row>
    <row r="3068" s="90" customFormat="true" ht="12" hidden="false" customHeight="true" outlineLevel="1" collapsed="false">
      <c r="A3068" s="87" t="s">
        <v>155</v>
      </c>
      <c r="B3068" s="87"/>
      <c r="C3068" s="87"/>
      <c r="D3068" s="87"/>
      <c r="E3068" s="87"/>
      <c r="F3068" s="87"/>
      <c r="G3068" s="87"/>
      <c r="H3068" s="87"/>
      <c r="I3068" s="88" t="n">
        <f aca="false">SUM(I3031,I3037,I3040,I3049,I3055,I3059,I3067)</f>
        <v>637.23</v>
      </c>
      <c r="J3068" s="89"/>
      <c r="K3068" s="89"/>
    </row>
    <row r="3069" s="90" customFormat="true" ht="12" hidden="false" customHeight="true" outlineLevel="1" collapsed="false">
      <c r="A3069" s="87" t="s">
        <v>156</v>
      </c>
      <c r="B3069" s="87"/>
      <c r="C3069" s="87"/>
      <c r="D3069" s="87"/>
      <c r="E3069" s="87"/>
      <c r="F3069" s="87"/>
      <c r="G3069" s="87"/>
      <c r="H3069" s="87"/>
      <c r="I3069" s="88" t="n">
        <f aca="false">I3068*6.5%</f>
        <v>41.42</v>
      </c>
      <c r="J3069" s="89"/>
      <c r="K3069" s="89"/>
    </row>
    <row r="3070" s="90" customFormat="true" ht="12" hidden="false" customHeight="true" outlineLevel="1" collapsed="false">
      <c r="A3070" s="87" t="s">
        <v>157</v>
      </c>
      <c r="B3070" s="87"/>
      <c r="C3070" s="87"/>
      <c r="D3070" s="87"/>
      <c r="E3070" s="87"/>
      <c r="F3070" s="87"/>
      <c r="G3070" s="87"/>
      <c r="H3070" s="87"/>
      <c r="I3070" s="88" t="n">
        <f aca="false">I3068*5%</f>
        <v>31.86</v>
      </c>
      <c r="J3070" s="89"/>
      <c r="K3070" s="89"/>
    </row>
    <row r="3071" s="90" customFormat="true" ht="12" hidden="false" customHeight="true" outlineLevel="1" collapsed="false">
      <c r="A3071" s="87" t="s">
        <v>158</v>
      </c>
      <c r="B3071" s="87"/>
      <c r="C3071" s="87"/>
      <c r="D3071" s="87"/>
      <c r="E3071" s="87"/>
      <c r="F3071" s="87"/>
      <c r="G3071" s="87"/>
      <c r="H3071" s="87"/>
      <c r="I3071" s="88" t="n">
        <f aca="false">SUM(I3068:I3070)</f>
        <v>710.51</v>
      </c>
      <c r="J3071" s="89"/>
      <c r="K3071" s="89"/>
    </row>
    <row r="3072" s="90" customFormat="true" ht="12" hidden="false" customHeight="true" outlineLevel="0" collapsed="false">
      <c r="A3072" s="87" t="s">
        <v>534</v>
      </c>
      <c r="B3072" s="87"/>
      <c r="C3072" s="87"/>
      <c r="D3072" s="87"/>
      <c r="E3072" s="87"/>
      <c r="F3072" s="87"/>
      <c r="G3072" s="87"/>
      <c r="H3072" s="87"/>
      <c r="I3072" s="88" t="n">
        <f aca="false">SUM(I3071,I3021,I2959,I2904)</f>
        <v>17691.78</v>
      </c>
      <c r="J3072" s="89"/>
      <c r="K3072" s="89"/>
      <c r="L3072" s="9" t="n">
        <f aca="false">SUM(J2663:J3071)*1.115/60</f>
        <v>251.87</v>
      </c>
      <c r="M3072" s="9" t="n">
        <f aca="false">SUM(K2663:K3071)*1.115/60</f>
        <v>42.99</v>
      </c>
    </row>
    <row r="3073" customFormat="false" ht="12" hidden="false" customHeight="true" outlineLevel="0" collapsed="false">
      <c r="A3073" s="67" t="s">
        <v>535</v>
      </c>
      <c r="B3073" s="67"/>
      <c r="C3073" s="67"/>
      <c r="D3073" s="67"/>
      <c r="E3073" s="67"/>
      <c r="F3073" s="67"/>
      <c r="G3073" s="67"/>
      <c r="H3073" s="67"/>
      <c r="I3073" s="67"/>
      <c r="J3073" s="67"/>
      <c r="K3073" s="67"/>
    </row>
    <row r="3074" customFormat="false" ht="12" hidden="false" customHeight="true" outlineLevel="1" collapsed="false">
      <c r="A3074" s="91" t="n">
        <v>382</v>
      </c>
      <c r="B3074" s="190"/>
      <c r="C3074" s="71" t="s">
        <v>536</v>
      </c>
      <c r="D3074" s="191"/>
      <c r="E3074" s="140"/>
      <c r="F3074" s="192"/>
      <c r="G3074" s="140"/>
      <c r="H3074" s="140"/>
      <c r="I3074" s="141"/>
      <c r="J3074" s="141"/>
      <c r="K3074" s="142"/>
    </row>
    <row r="3075" customFormat="false" ht="12" hidden="false" customHeight="true" outlineLevel="1" collapsed="false">
      <c r="A3075" s="91"/>
      <c r="B3075" s="76" t="s">
        <v>37</v>
      </c>
      <c r="C3075" s="94" t="s">
        <v>38</v>
      </c>
      <c r="D3075" s="95" t="s">
        <v>35</v>
      </c>
      <c r="E3075" s="96" t="n">
        <v>54</v>
      </c>
      <c r="F3075" s="52" t="s">
        <v>39</v>
      </c>
      <c r="G3075" s="96" t="n">
        <v>12</v>
      </c>
      <c r="H3075" s="117" t="n">
        <v>0.484</v>
      </c>
      <c r="I3075" s="79" t="n">
        <f aca="false">G3075*H3075*E3075</f>
        <v>313.63</v>
      </c>
      <c r="J3075" s="110"/>
      <c r="K3075" s="110"/>
    </row>
    <row r="3076" s="90" customFormat="true" ht="12" hidden="false" customHeight="true" outlineLevel="1" collapsed="false">
      <c r="A3076" s="87" t="s">
        <v>41</v>
      </c>
      <c r="B3076" s="87"/>
      <c r="C3076" s="87"/>
      <c r="D3076" s="87"/>
      <c r="E3076" s="87"/>
      <c r="F3076" s="87"/>
      <c r="G3076" s="87"/>
      <c r="H3076" s="87"/>
      <c r="I3076" s="88" t="n">
        <f aca="false">SUM(I3075:I3075)</f>
        <v>313.63</v>
      </c>
      <c r="J3076" s="89"/>
      <c r="K3076" s="89" t="n">
        <f aca="false">I3076</f>
        <v>313.63</v>
      </c>
    </row>
    <row r="3077" customFormat="false" ht="12" hidden="false" customHeight="true" outlineLevel="1" collapsed="false">
      <c r="A3077" s="91" t="n">
        <v>383</v>
      </c>
      <c r="B3077" s="190"/>
      <c r="C3077" s="71" t="s">
        <v>537</v>
      </c>
      <c r="D3077" s="191"/>
      <c r="E3077" s="140"/>
      <c r="F3077" s="192"/>
      <c r="G3077" s="140"/>
      <c r="H3077" s="140"/>
      <c r="I3077" s="141"/>
      <c r="J3077" s="141"/>
      <c r="K3077" s="142"/>
    </row>
    <row r="3078" customFormat="false" ht="12" hidden="false" customHeight="true" outlineLevel="2" collapsed="false">
      <c r="A3078" s="91"/>
      <c r="B3078" s="76" t="s">
        <v>37</v>
      </c>
      <c r="C3078" s="77" t="s">
        <v>38</v>
      </c>
      <c r="D3078" s="78" t="s">
        <v>35</v>
      </c>
      <c r="E3078" s="79" t="n">
        <v>278</v>
      </c>
      <c r="F3078" s="80" t="s">
        <v>39</v>
      </c>
      <c r="G3078" s="79" t="n">
        <v>12</v>
      </c>
      <c r="H3078" s="132" t="n">
        <v>0.484</v>
      </c>
      <c r="I3078" s="79" t="n">
        <f aca="false">G3078*H3078*E3078</f>
        <v>1614.62</v>
      </c>
      <c r="J3078" s="110"/>
      <c r="K3078" s="110"/>
    </row>
    <row r="3079" customFormat="false" ht="12" hidden="false" customHeight="true" outlineLevel="2" collapsed="false">
      <c r="A3079" s="91"/>
      <c r="B3079" s="76" t="s">
        <v>33</v>
      </c>
      <c r="C3079" s="100" t="s">
        <v>34</v>
      </c>
      <c r="D3079" s="101" t="s">
        <v>35</v>
      </c>
      <c r="E3079" s="102" t="n">
        <v>12</v>
      </c>
      <c r="F3079" s="103" t="s">
        <v>36</v>
      </c>
      <c r="G3079" s="110" t="n">
        <v>4</v>
      </c>
      <c r="H3079" s="102" t="n">
        <v>1.35</v>
      </c>
      <c r="I3079" s="105" t="n">
        <f aca="false">E3079*G3079*H3079</f>
        <v>64.8</v>
      </c>
      <c r="J3079" s="111"/>
      <c r="K3079" s="111"/>
    </row>
    <row r="3080" s="90" customFormat="true" ht="12" hidden="false" customHeight="true" outlineLevel="1" collapsed="false">
      <c r="A3080" s="87" t="s">
        <v>41</v>
      </c>
      <c r="B3080" s="87"/>
      <c r="C3080" s="87"/>
      <c r="D3080" s="87"/>
      <c r="E3080" s="87"/>
      <c r="F3080" s="87"/>
      <c r="G3080" s="87"/>
      <c r="H3080" s="87"/>
      <c r="I3080" s="88" t="n">
        <f aca="false">SUM(I3078:I3079)</f>
        <v>1679.42</v>
      </c>
      <c r="J3080" s="89"/>
      <c r="K3080" s="89" t="n">
        <f aca="false">I3080</f>
        <v>1679.42</v>
      </c>
    </row>
    <row r="3081" customFormat="false" ht="12" hidden="false" customHeight="true" outlineLevel="1" collapsed="false">
      <c r="A3081" s="109" t="n">
        <v>384</v>
      </c>
      <c r="B3081" s="190"/>
      <c r="C3081" s="71" t="s">
        <v>538</v>
      </c>
      <c r="D3081" s="191"/>
      <c r="E3081" s="140"/>
      <c r="F3081" s="192"/>
      <c r="G3081" s="140"/>
      <c r="H3081" s="140"/>
      <c r="I3081" s="141"/>
      <c r="J3081" s="141"/>
      <c r="K3081" s="142"/>
    </row>
    <row r="3082" customFormat="false" ht="12" hidden="false" customHeight="true" outlineLevel="2" collapsed="false">
      <c r="A3082" s="109"/>
      <c r="B3082" s="76" t="s">
        <v>75</v>
      </c>
      <c r="C3082" s="94" t="s">
        <v>38</v>
      </c>
      <c r="D3082" s="95" t="s">
        <v>35</v>
      </c>
      <c r="E3082" s="96" t="n">
        <v>15</v>
      </c>
      <c r="F3082" s="52" t="s">
        <v>39</v>
      </c>
      <c r="G3082" s="96" t="n">
        <v>12</v>
      </c>
      <c r="H3082" s="96" t="n">
        <v>0.4</v>
      </c>
      <c r="I3082" s="79" t="n">
        <f aca="false">G3082*H3082*E3082</f>
        <v>72</v>
      </c>
      <c r="J3082" s="110"/>
      <c r="K3082" s="110"/>
    </row>
    <row r="3083" customFormat="false" ht="12" hidden="false" customHeight="true" outlineLevel="2" collapsed="false">
      <c r="A3083" s="109"/>
      <c r="B3083" s="76" t="s">
        <v>48</v>
      </c>
      <c r="C3083" s="126" t="s">
        <v>49</v>
      </c>
      <c r="D3083" s="127" t="s">
        <v>50</v>
      </c>
      <c r="E3083" s="128" t="n">
        <v>2</v>
      </c>
      <c r="F3083" s="129" t="s">
        <v>36</v>
      </c>
      <c r="G3083" s="128" t="n">
        <v>4</v>
      </c>
      <c r="H3083" s="173" t="n">
        <v>1.05</v>
      </c>
      <c r="I3083" s="83" t="n">
        <f aca="false">G3083*H3083*E3083</f>
        <v>8.4</v>
      </c>
      <c r="J3083" s="130"/>
      <c r="K3083" s="131"/>
    </row>
    <row r="3084" customFormat="false" ht="12" hidden="false" customHeight="true" outlineLevel="2" collapsed="false">
      <c r="A3084" s="109"/>
      <c r="B3084" s="76" t="s">
        <v>33</v>
      </c>
      <c r="C3084" s="81" t="s">
        <v>34</v>
      </c>
      <c r="D3084" s="82" t="s">
        <v>35</v>
      </c>
      <c r="E3084" s="83" t="n">
        <v>3</v>
      </c>
      <c r="F3084" s="84" t="s">
        <v>36</v>
      </c>
      <c r="G3084" s="83" t="n">
        <v>4</v>
      </c>
      <c r="H3084" s="83" t="n">
        <v>1.35</v>
      </c>
      <c r="I3084" s="83" t="n">
        <f aca="false">G3084*H3084*E3084</f>
        <v>16.2</v>
      </c>
      <c r="J3084" s="83"/>
      <c r="K3084" s="83"/>
    </row>
    <row r="3085" customFormat="false" ht="12" hidden="false" customHeight="true" outlineLevel="2" collapsed="false">
      <c r="A3085" s="109"/>
      <c r="B3085" s="99" t="s">
        <v>225</v>
      </c>
      <c r="C3085" s="100" t="s">
        <v>45</v>
      </c>
      <c r="D3085" s="101" t="s">
        <v>35</v>
      </c>
      <c r="E3085" s="110" t="n">
        <f aca="false">2*2.24*2</f>
        <v>8.96</v>
      </c>
      <c r="F3085" s="103" t="s">
        <v>39</v>
      </c>
      <c r="G3085" s="110" t="n">
        <f aca="false">2/12</f>
        <v>0.17</v>
      </c>
      <c r="H3085" s="102" t="n">
        <v>3.51</v>
      </c>
      <c r="I3085" s="106" t="n">
        <f aca="false">G3085*H3085*E3085</f>
        <v>5.35</v>
      </c>
      <c r="J3085" s="111"/>
      <c r="K3085" s="111"/>
    </row>
    <row r="3086" s="90" customFormat="true" ht="12" hidden="false" customHeight="true" outlineLevel="1" collapsed="false">
      <c r="A3086" s="87" t="s">
        <v>41</v>
      </c>
      <c r="B3086" s="87"/>
      <c r="C3086" s="87"/>
      <c r="D3086" s="87"/>
      <c r="E3086" s="87"/>
      <c r="F3086" s="87"/>
      <c r="G3086" s="87"/>
      <c r="H3086" s="87"/>
      <c r="I3086" s="88" t="n">
        <f aca="false">SUM(I3082:I3085)</f>
        <v>101.95</v>
      </c>
      <c r="J3086" s="89"/>
      <c r="K3086" s="89" t="n">
        <f aca="false">I3086</f>
        <v>101.95</v>
      </c>
    </row>
    <row r="3087" customFormat="false" ht="12" hidden="false" customHeight="true" outlineLevel="1" collapsed="false">
      <c r="A3087" s="109" t="n">
        <v>385</v>
      </c>
      <c r="B3087" s="190"/>
      <c r="C3087" s="71" t="s">
        <v>60</v>
      </c>
      <c r="D3087" s="191"/>
      <c r="E3087" s="140"/>
      <c r="F3087" s="192"/>
      <c r="G3087" s="140"/>
      <c r="H3087" s="140"/>
      <c r="I3087" s="141"/>
      <c r="J3087" s="141"/>
      <c r="K3087" s="142"/>
    </row>
    <row r="3088" customFormat="false" ht="12" hidden="false" customHeight="true" outlineLevel="2" collapsed="false">
      <c r="A3088" s="109"/>
      <c r="B3088" s="76" t="s">
        <v>61</v>
      </c>
      <c r="C3088" s="94" t="s">
        <v>38</v>
      </c>
      <c r="D3088" s="95" t="s">
        <v>35</v>
      </c>
      <c r="E3088" s="96" t="n">
        <v>4</v>
      </c>
      <c r="F3088" s="52" t="s">
        <v>39</v>
      </c>
      <c r="G3088" s="96" t="n">
        <v>12</v>
      </c>
      <c r="H3088" s="117" t="n">
        <v>1.146</v>
      </c>
      <c r="I3088" s="79" t="n">
        <f aca="false">E3088*G3088*H3088</f>
        <v>55.01</v>
      </c>
      <c r="J3088" s="110"/>
      <c r="K3088" s="110"/>
    </row>
    <row r="3089" customFormat="false" ht="12" hidden="false" customHeight="true" outlineLevel="2" collapsed="false">
      <c r="A3089" s="109"/>
      <c r="B3089" s="76" t="s">
        <v>54</v>
      </c>
      <c r="C3089" s="81" t="s">
        <v>55</v>
      </c>
      <c r="D3089" s="82" t="s">
        <v>35</v>
      </c>
      <c r="E3089" s="83" t="n">
        <v>4.2</v>
      </c>
      <c r="F3089" s="84" t="s">
        <v>36</v>
      </c>
      <c r="G3089" s="83" t="n">
        <v>2</v>
      </c>
      <c r="H3089" s="83" t="n">
        <v>0.83</v>
      </c>
      <c r="I3089" s="83" t="n">
        <f aca="false">E3089*G3089*H3089</f>
        <v>6.97</v>
      </c>
      <c r="J3089" s="83"/>
      <c r="K3089" s="83"/>
    </row>
    <row r="3090" customFormat="false" ht="12" hidden="false" customHeight="true" outlineLevel="2" collapsed="false">
      <c r="A3090" s="109"/>
      <c r="B3090" s="76" t="s">
        <v>63</v>
      </c>
      <c r="C3090" s="81" t="s">
        <v>64</v>
      </c>
      <c r="D3090" s="82" t="s">
        <v>50</v>
      </c>
      <c r="E3090" s="83" t="n">
        <v>1</v>
      </c>
      <c r="F3090" s="84" t="s">
        <v>65</v>
      </c>
      <c r="G3090" s="83" t="n">
        <v>12</v>
      </c>
      <c r="H3090" s="83" t="n">
        <v>5</v>
      </c>
      <c r="I3090" s="83" t="n">
        <f aca="false">E3090*G3090*H3090</f>
        <v>60</v>
      </c>
      <c r="J3090" s="83"/>
      <c r="K3090" s="83"/>
    </row>
    <row r="3091" customFormat="false" ht="12" hidden="false" customHeight="true" outlineLevel="2" collapsed="false">
      <c r="A3091" s="109"/>
      <c r="B3091" s="76" t="s">
        <v>66</v>
      </c>
      <c r="C3091" s="81" t="s">
        <v>67</v>
      </c>
      <c r="D3091" s="82" t="s">
        <v>50</v>
      </c>
      <c r="E3091" s="83" t="n">
        <v>1</v>
      </c>
      <c r="F3091" s="84" t="s">
        <v>65</v>
      </c>
      <c r="G3091" s="83" t="n">
        <v>12</v>
      </c>
      <c r="H3091" s="83" t="n">
        <v>2.75</v>
      </c>
      <c r="I3091" s="83" t="n">
        <f aca="false">E3091*G3091*H3091</f>
        <v>33</v>
      </c>
      <c r="J3091" s="83"/>
      <c r="K3091" s="83"/>
    </row>
    <row r="3092" customFormat="false" ht="12" hidden="false" customHeight="true" outlineLevel="2" collapsed="false">
      <c r="A3092" s="109"/>
      <c r="B3092" s="76" t="s">
        <v>68</v>
      </c>
      <c r="C3092" s="81" t="s">
        <v>57</v>
      </c>
      <c r="D3092" s="82" t="s">
        <v>50</v>
      </c>
      <c r="E3092" s="83" t="n">
        <v>1</v>
      </c>
      <c r="F3092" s="84" t="s">
        <v>58</v>
      </c>
      <c r="G3092" s="83" t="n">
        <v>12</v>
      </c>
      <c r="H3092" s="85" t="n">
        <v>0.625</v>
      </c>
      <c r="I3092" s="83" t="n">
        <f aca="false">E3092*G3092*H3092</f>
        <v>7.5</v>
      </c>
      <c r="J3092" s="83"/>
      <c r="K3092" s="83"/>
    </row>
    <row r="3093" customFormat="false" ht="12" hidden="false" customHeight="true" outlineLevel="2" collapsed="false">
      <c r="A3093" s="109"/>
      <c r="B3093" s="76" t="s">
        <v>33</v>
      </c>
      <c r="C3093" s="100" t="s">
        <v>34</v>
      </c>
      <c r="D3093" s="101" t="s">
        <v>35</v>
      </c>
      <c r="E3093" s="102" t="n">
        <f aca="false">1.4*2</f>
        <v>2.8</v>
      </c>
      <c r="F3093" s="103" t="s">
        <v>36</v>
      </c>
      <c r="G3093" s="110" t="n">
        <v>4</v>
      </c>
      <c r="H3093" s="102" t="n">
        <v>1.35</v>
      </c>
      <c r="I3093" s="106" t="n">
        <f aca="false">E3093*G3093*H3093</f>
        <v>15.12</v>
      </c>
      <c r="J3093" s="111"/>
      <c r="K3093" s="111"/>
    </row>
    <row r="3094" s="90" customFormat="true" ht="12" hidden="false" customHeight="true" outlineLevel="1" collapsed="false">
      <c r="A3094" s="87" t="s">
        <v>41</v>
      </c>
      <c r="B3094" s="87"/>
      <c r="C3094" s="87"/>
      <c r="D3094" s="87"/>
      <c r="E3094" s="87"/>
      <c r="F3094" s="87"/>
      <c r="G3094" s="87"/>
      <c r="H3094" s="87"/>
      <c r="I3094" s="88" t="n">
        <f aca="false">SUM(I3088:I3093)</f>
        <v>177.6</v>
      </c>
      <c r="J3094" s="174"/>
      <c r="K3094" s="89" t="n">
        <f aca="false">I3094</f>
        <v>177.6</v>
      </c>
    </row>
    <row r="3095" customFormat="false" ht="12" hidden="false" customHeight="true" outlineLevel="1" collapsed="false">
      <c r="A3095" s="109" t="n">
        <v>386</v>
      </c>
      <c r="B3095" s="190"/>
      <c r="C3095" s="71" t="s">
        <v>80</v>
      </c>
      <c r="D3095" s="191"/>
      <c r="E3095" s="140"/>
      <c r="F3095" s="192"/>
      <c r="G3095" s="140"/>
      <c r="H3095" s="140"/>
      <c r="I3095" s="141"/>
      <c r="J3095" s="141"/>
      <c r="K3095" s="142"/>
    </row>
    <row r="3096" customFormat="false" ht="12" hidden="false" customHeight="true" outlineLevel="2" collapsed="false">
      <c r="A3096" s="109"/>
      <c r="B3096" s="76" t="s">
        <v>75</v>
      </c>
      <c r="C3096" s="94" t="s">
        <v>38</v>
      </c>
      <c r="D3096" s="95" t="s">
        <v>35</v>
      </c>
      <c r="E3096" s="96" t="n">
        <v>22</v>
      </c>
      <c r="F3096" s="52" t="s">
        <v>39</v>
      </c>
      <c r="G3096" s="96" t="n">
        <v>12</v>
      </c>
      <c r="H3096" s="96" t="n">
        <v>0.4</v>
      </c>
      <c r="I3096" s="79" t="n">
        <f aca="false">G3096*H3096*E3096</f>
        <v>105.6</v>
      </c>
      <c r="J3096" s="110"/>
      <c r="K3096" s="110"/>
    </row>
    <row r="3097" customFormat="false" ht="12" hidden="false" customHeight="true" outlineLevel="2" collapsed="false">
      <c r="A3097" s="109"/>
      <c r="B3097" s="76" t="s">
        <v>54</v>
      </c>
      <c r="C3097" s="81" t="s">
        <v>55</v>
      </c>
      <c r="D3097" s="82" t="s">
        <v>35</v>
      </c>
      <c r="E3097" s="83" t="n">
        <v>12</v>
      </c>
      <c r="F3097" s="84" t="s">
        <v>36</v>
      </c>
      <c r="G3097" s="83" t="n">
        <v>2</v>
      </c>
      <c r="H3097" s="83" t="n">
        <v>0.83</v>
      </c>
      <c r="I3097" s="83" t="n">
        <f aca="false">G3097*H3097*E3097</f>
        <v>19.92</v>
      </c>
      <c r="J3097" s="83"/>
      <c r="K3097" s="83"/>
    </row>
    <row r="3098" customFormat="false" ht="12" hidden="false" customHeight="true" outlineLevel="2" collapsed="false">
      <c r="A3098" s="109"/>
      <c r="B3098" s="99" t="s">
        <v>225</v>
      </c>
      <c r="C3098" s="81" t="s">
        <v>45</v>
      </c>
      <c r="D3098" s="82" t="s">
        <v>35</v>
      </c>
      <c r="E3098" s="83" t="n">
        <f aca="false">3*2.2*4</f>
        <v>26.4</v>
      </c>
      <c r="F3098" s="84" t="s">
        <v>39</v>
      </c>
      <c r="G3098" s="83" t="n">
        <f aca="false">2/12</f>
        <v>0.17</v>
      </c>
      <c r="H3098" s="83" t="n">
        <v>3.51</v>
      </c>
      <c r="I3098" s="83" t="n">
        <f aca="false">G3098*H3098*E3098</f>
        <v>15.75</v>
      </c>
      <c r="J3098" s="83"/>
      <c r="K3098" s="83"/>
    </row>
    <row r="3099" customFormat="false" ht="12" hidden="false" customHeight="true" outlineLevel="2" collapsed="false">
      <c r="A3099" s="109"/>
      <c r="B3099" s="76" t="s">
        <v>72</v>
      </c>
      <c r="C3099" s="81" t="s">
        <v>73</v>
      </c>
      <c r="D3099" s="82" t="s">
        <v>35</v>
      </c>
      <c r="E3099" s="83" t="n">
        <v>1</v>
      </c>
      <c r="F3099" s="84" t="s">
        <v>36</v>
      </c>
      <c r="G3099" s="83" t="n">
        <v>1</v>
      </c>
      <c r="H3099" s="83" t="n">
        <v>1.6</v>
      </c>
      <c r="I3099" s="83" t="n">
        <f aca="false">G3099*H3099*E3099</f>
        <v>1.6</v>
      </c>
      <c r="J3099" s="83"/>
      <c r="K3099" s="83"/>
    </row>
    <row r="3100" customFormat="false" ht="12" hidden="false" customHeight="true" outlineLevel="2" collapsed="false">
      <c r="A3100" s="109"/>
      <c r="B3100" s="76" t="s">
        <v>51</v>
      </c>
      <c r="C3100" s="81" t="s">
        <v>84</v>
      </c>
      <c r="D3100" s="82" t="s">
        <v>35</v>
      </c>
      <c r="E3100" s="83" t="n">
        <v>8</v>
      </c>
      <c r="F3100" s="84" t="s">
        <v>53</v>
      </c>
      <c r="G3100" s="83" t="n">
        <v>1</v>
      </c>
      <c r="H3100" s="83" t="n">
        <v>1.1</v>
      </c>
      <c r="I3100" s="83" t="n">
        <f aca="false">G3100*H3100*E3100</f>
        <v>8.8</v>
      </c>
      <c r="J3100" s="83"/>
      <c r="K3100" s="83"/>
    </row>
    <row r="3101" customFormat="false" ht="12" hidden="false" customHeight="true" outlineLevel="2" collapsed="false">
      <c r="A3101" s="109"/>
      <c r="B3101" s="76" t="s">
        <v>129</v>
      </c>
      <c r="C3101" s="81" t="s">
        <v>222</v>
      </c>
      <c r="D3101" s="82" t="s">
        <v>50</v>
      </c>
      <c r="E3101" s="83" t="n">
        <v>2</v>
      </c>
      <c r="F3101" s="84" t="s">
        <v>36</v>
      </c>
      <c r="G3101" s="83" t="n">
        <v>1</v>
      </c>
      <c r="H3101" s="83" t="n">
        <v>0.6</v>
      </c>
      <c r="I3101" s="83" t="n">
        <f aca="false">G3101*H3101*E3101</f>
        <v>1.2</v>
      </c>
      <c r="J3101" s="83"/>
      <c r="K3101" s="83"/>
    </row>
    <row r="3102" customFormat="false" ht="12" hidden="false" customHeight="true" outlineLevel="2" collapsed="false">
      <c r="A3102" s="109"/>
      <c r="B3102" s="76" t="s">
        <v>48</v>
      </c>
      <c r="C3102" s="119" t="s">
        <v>49</v>
      </c>
      <c r="D3102" s="120" t="s">
        <v>50</v>
      </c>
      <c r="E3102" s="106" t="n">
        <v>1</v>
      </c>
      <c r="F3102" s="121" t="s">
        <v>36</v>
      </c>
      <c r="G3102" s="106" t="n">
        <v>8</v>
      </c>
      <c r="H3102" s="106" t="n">
        <v>1.05</v>
      </c>
      <c r="I3102" s="106" t="n">
        <f aca="false">G3102*H3102*E3102</f>
        <v>8.4</v>
      </c>
      <c r="J3102" s="106"/>
      <c r="K3102" s="106"/>
    </row>
    <row r="3103" s="90" customFormat="true" ht="12" hidden="false" customHeight="true" outlineLevel="1" collapsed="false">
      <c r="A3103" s="87" t="s">
        <v>41</v>
      </c>
      <c r="B3103" s="87"/>
      <c r="C3103" s="87"/>
      <c r="D3103" s="87"/>
      <c r="E3103" s="87"/>
      <c r="F3103" s="87"/>
      <c r="G3103" s="87"/>
      <c r="H3103" s="87"/>
      <c r="I3103" s="88" t="n">
        <f aca="false">SUM(I3096:I3102)</f>
        <v>161.27</v>
      </c>
      <c r="J3103" s="89" t="n">
        <f aca="false">I3103</f>
        <v>161.27</v>
      </c>
      <c r="K3103" s="89"/>
    </row>
    <row r="3104" customFormat="false" ht="12" hidden="false" customHeight="true" outlineLevel="1" collapsed="false">
      <c r="A3104" s="156" t="n">
        <v>387</v>
      </c>
      <c r="B3104" s="59" t="s">
        <v>179</v>
      </c>
      <c r="C3104" s="200" t="s">
        <v>232</v>
      </c>
      <c r="D3104" s="55" t="s">
        <v>153</v>
      </c>
      <c r="E3104" s="57" t="s">
        <v>181</v>
      </c>
      <c r="F3104" s="55"/>
      <c r="G3104" s="89" t="n">
        <v>21</v>
      </c>
      <c r="H3104" s="57" t="n">
        <v>5.06</v>
      </c>
      <c r="I3104" s="89" t="n">
        <f aca="false">G3104*H3104</f>
        <v>106.26</v>
      </c>
      <c r="J3104" s="89" t="n">
        <f aca="false">I3104</f>
        <v>106.26</v>
      </c>
      <c r="K3104" s="89"/>
    </row>
    <row r="3105" customFormat="false" ht="12" hidden="false" customHeight="true" outlineLevel="0" collapsed="false">
      <c r="A3105" s="87" t="s">
        <v>155</v>
      </c>
      <c r="B3105" s="87"/>
      <c r="C3105" s="87"/>
      <c r="D3105" s="87"/>
      <c r="E3105" s="87"/>
      <c r="F3105" s="87"/>
      <c r="G3105" s="87"/>
      <c r="H3105" s="87"/>
      <c r="I3105" s="88" t="n">
        <f aca="false">SUM(I3076,I3080,I3086,I3094,I3103,I3104)</f>
        <v>2540.13</v>
      </c>
      <c r="J3105" s="89"/>
      <c r="K3105" s="89"/>
    </row>
    <row r="3106" customFormat="false" ht="12" hidden="false" customHeight="true" outlineLevel="0" collapsed="false">
      <c r="A3106" s="87" t="s">
        <v>156</v>
      </c>
      <c r="B3106" s="87"/>
      <c r="C3106" s="87"/>
      <c r="D3106" s="87"/>
      <c r="E3106" s="87"/>
      <c r="F3106" s="87"/>
      <c r="G3106" s="87"/>
      <c r="H3106" s="87"/>
      <c r="I3106" s="88" t="n">
        <f aca="false">I3105*6.5%</f>
        <v>165.11</v>
      </c>
      <c r="J3106" s="89"/>
      <c r="K3106" s="89"/>
    </row>
    <row r="3107" customFormat="false" ht="12" hidden="false" customHeight="true" outlineLevel="0" collapsed="false">
      <c r="A3107" s="87" t="s">
        <v>157</v>
      </c>
      <c r="B3107" s="87"/>
      <c r="C3107" s="87"/>
      <c r="D3107" s="87"/>
      <c r="E3107" s="87"/>
      <c r="F3107" s="87"/>
      <c r="G3107" s="87"/>
      <c r="H3107" s="87"/>
      <c r="I3107" s="88" t="n">
        <f aca="false">I3105*5%</f>
        <v>127.01</v>
      </c>
      <c r="J3107" s="89"/>
      <c r="K3107" s="89"/>
    </row>
    <row r="3108" customFormat="false" ht="12" hidden="false" customHeight="true" outlineLevel="0" collapsed="false">
      <c r="A3108" s="87" t="s">
        <v>158</v>
      </c>
      <c r="B3108" s="87"/>
      <c r="C3108" s="87"/>
      <c r="D3108" s="87"/>
      <c r="E3108" s="87"/>
      <c r="F3108" s="87"/>
      <c r="G3108" s="87"/>
      <c r="H3108" s="87"/>
      <c r="I3108" s="88" t="n">
        <f aca="false">SUM(I3105:I3107)</f>
        <v>2832.25</v>
      </c>
      <c r="J3108" s="89"/>
      <c r="K3108" s="89"/>
      <c r="L3108" s="9" t="n">
        <f aca="false">SUM(J3074:J3107)*1.115/60</f>
        <v>4.97</v>
      </c>
      <c r="M3108" s="9" t="n">
        <f aca="false">SUM(K3074:K3107)*1.115/60</f>
        <v>42.23</v>
      </c>
    </row>
    <row r="3109" customFormat="false" ht="12" hidden="false" customHeight="true" outlineLevel="0" collapsed="false">
      <c r="A3109" s="158" t="s">
        <v>539</v>
      </c>
      <c r="B3109" s="158"/>
      <c r="C3109" s="158"/>
      <c r="D3109" s="158"/>
      <c r="E3109" s="158"/>
      <c r="F3109" s="158"/>
      <c r="G3109" s="158"/>
      <c r="H3109" s="158"/>
      <c r="I3109" s="158"/>
      <c r="J3109" s="158"/>
      <c r="K3109" s="158"/>
    </row>
    <row r="3110" customFormat="false" ht="12" hidden="false" customHeight="true" outlineLevel="1" collapsed="false">
      <c r="A3110" s="91" t="n">
        <v>388</v>
      </c>
      <c r="B3110" s="190"/>
      <c r="C3110" s="71" t="s">
        <v>540</v>
      </c>
      <c r="D3110" s="191"/>
      <c r="E3110" s="140"/>
      <c r="F3110" s="192"/>
      <c r="G3110" s="140"/>
      <c r="H3110" s="140"/>
      <c r="I3110" s="141"/>
      <c r="J3110" s="141"/>
      <c r="K3110" s="142"/>
    </row>
    <row r="3111" customFormat="false" ht="12" hidden="false" customHeight="true" outlineLevel="2" collapsed="false">
      <c r="A3111" s="91"/>
      <c r="B3111" s="99" t="s">
        <v>225</v>
      </c>
      <c r="C3111" s="81" t="s">
        <v>45</v>
      </c>
      <c r="D3111" s="82" t="s">
        <v>35</v>
      </c>
      <c r="E3111" s="83" t="n">
        <v>11.5</v>
      </c>
      <c r="F3111" s="84" t="s">
        <v>39</v>
      </c>
      <c r="G3111" s="83" t="n">
        <f aca="false">2/12</f>
        <v>0.17</v>
      </c>
      <c r="H3111" s="83" t="n">
        <v>3.51</v>
      </c>
      <c r="I3111" s="98" t="n">
        <f aca="false">G3111*H3111*E3111</f>
        <v>6.86</v>
      </c>
      <c r="J3111" s="364"/>
      <c r="K3111" s="79"/>
    </row>
    <row r="3112" customFormat="false" ht="12" hidden="false" customHeight="true" outlineLevel="2" collapsed="false">
      <c r="A3112" s="91"/>
      <c r="B3112" s="76" t="s">
        <v>37</v>
      </c>
      <c r="C3112" s="273" t="s">
        <v>38</v>
      </c>
      <c r="D3112" s="274" t="s">
        <v>35</v>
      </c>
      <c r="E3112" s="89" t="n">
        <v>132</v>
      </c>
      <c r="F3112" s="55" t="s">
        <v>39</v>
      </c>
      <c r="G3112" s="89" t="n">
        <v>8</v>
      </c>
      <c r="H3112" s="277" t="n">
        <v>0.484</v>
      </c>
      <c r="I3112" s="175" t="n">
        <f aca="false">G3112*H3112*E3112</f>
        <v>511.1</v>
      </c>
      <c r="J3112" s="89"/>
      <c r="K3112" s="89"/>
    </row>
    <row r="3113" customFormat="false" ht="12" hidden="false" customHeight="true" outlineLevel="1" collapsed="false">
      <c r="A3113" s="87" t="s">
        <v>41</v>
      </c>
      <c r="B3113" s="87"/>
      <c r="C3113" s="87"/>
      <c r="D3113" s="87"/>
      <c r="E3113" s="87"/>
      <c r="F3113" s="87"/>
      <c r="G3113" s="87"/>
      <c r="H3113" s="87"/>
      <c r="I3113" s="88" t="n">
        <f aca="false">SUM(I3111:I3112)</f>
        <v>517.96</v>
      </c>
      <c r="J3113" s="175"/>
      <c r="K3113" s="89" t="n">
        <f aca="false">I3113</f>
        <v>517.96</v>
      </c>
    </row>
    <row r="3114" customFormat="false" ht="12" hidden="false" customHeight="true" outlineLevel="1" collapsed="false">
      <c r="A3114" s="91" t="n">
        <v>389</v>
      </c>
      <c r="B3114" s="190"/>
      <c r="C3114" s="71" t="s">
        <v>541</v>
      </c>
      <c r="D3114" s="191"/>
      <c r="E3114" s="140"/>
      <c r="F3114" s="192"/>
      <c r="G3114" s="140"/>
      <c r="H3114" s="140"/>
      <c r="I3114" s="141"/>
      <c r="J3114" s="175"/>
      <c r="K3114" s="142"/>
    </row>
    <row r="3115" customFormat="false" ht="12" hidden="false" customHeight="true" outlineLevel="2" collapsed="false">
      <c r="A3115" s="91"/>
      <c r="B3115" s="99" t="s">
        <v>225</v>
      </c>
      <c r="C3115" s="81" t="s">
        <v>45</v>
      </c>
      <c r="D3115" s="82" t="s">
        <v>35</v>
      </c>
      <c r="E3115" s="83" t="n">
        <v>72</v>
      </c>
      <c r="F3115" s="84" t="s">
        <v>39</v>
      </c>
      <c r="G3115" s="83" t="n">
        <f aca="false">2/12</f>
        <v>0.17</v>
      </c>
      <c r="H3115" s="83" t="n">
        <v>3.51</v>
      </c>
      <c r="I3115" s="98" t="n">
        <f aca="false">G3115*H3115*E3115</f>
        <v>42.96</v>
      </c>
      <c r="K3115" s="83"/>
    </row>
    <row r="3116" customFormat="false" ht="12" hidden="false" customHeight="true" outlineLevel="2" collapsed="false">
      <c r="A3116" s="91"/>
      <c r="B3116" s="76" t="s">
        <v>37</v>
      </c>
      <c r="C3116" s="273" t="s">
        <v>38</v>
      </c>
      <c r="D3116" s="274" t="s">
        <v>35</v>
      </c>
      <c r="E3116" s="89" t="n">
        <v>326.4</v>
      </c>
      <c r="F3116" s="55" t="s">
        <v>39</v>
      </c>
      <c r="G3116" s="89" t="n">
        <v>4</v>
      </c>
      <c r="H3116" s="277" t="n">
        <v>0.484</v>
      </c>
      <c r="I3116" s="175" t="n">
        <f aca="false">G3116*H3116*E3116</f>
        <v>631.91</v>
      </c>
      <c r="J3116" s="89"/>
      <c r="K3116" s="89"/>
    </row>
    <row r="3117" customFormat="false" ht="12" hidden="false" customHeight="true" outlineLevel="1" collapsed="false">
      <c r="A3117" s="87" t="s">
        <v>41</v>
      </c>
      <c r="B3117" s="87"/>
      <c r="C3117" s="87"/>
      <c r="D3117" s="87"/>
      <c r="E3117" s="87"/>
      <c r="F3117" s="87"/>
      <c r="G3117" s="87"/>
      <c r="H3117" s="87"/>
      <c r="I3117" s="88" t="n">
        <f aca="false">SUM(I3115:I3116)</f>
        <v>674.87</v>
      </c>
      <c r="J3117" s="175"/>
      <c r="K3117" s="89" t="n">
        <f aca="false">I3117</f>
        <v>674.87</v>
      </c>
    </row>
    <row r="3118" s="90" customFormat="true" ht="12" hidden="false" customHeight="true" outlineLevel="0" collapsed="false">
      <c r="A3118" s="87" t="s">
        <v>542</v>
      </c>
      <c r="B3118" s="87"/>
      <c r="C3118" s="87"/>
      <c r="D3118" s="87"/>
      <c r="E3118" s="87"/>
      <c r="F3118" s="87"/>
      <c r="G3118" s="87"/>
      <c r="H3118" s="87"/>
      <c r="I3118" s="88" t="n">
        <f aca="false">SUM(I3113,I3117)</f>
        <v>1192.83</v>
      </c>
      <c r="J3118" s="89"/>
      <c r="K3118" s="89"/>
    </row>
    <row r="3119" customFormat="false" ht="12" hidden="false" customHeight="true" outlineLevel="0" collapsed="false">
      <c r="A3119" s="87" t="s">
        <v>156</v>
      </c>
      <c r="B3119" s="87"/>
      <c r="C3119" s="87"/>
      <c r="D3119" s="87"/>
      <c r="E3119" s="87"/>
      <c r="F3119" s="87"/>
      <c r="G3119" s="87"/>
      <c r="H3119" s="87"/>
      <c r="I3119" s="88" t="n">
        <f aca="false">I3118*6.5%</f>
        <v>77.53</v>
      </c>
      <c r="J3119" s="89"/>
      <c r="K3119" s="89"/>
    </row>
    <row r="3120" customFormat="false" ht="12" hidden="false" customHeight="true" outlineLevel="0" collapsed="false">
      <c r="A3120" s="87" t="s">
        <v>157</v>
      </c>
      <c r="B3120" s="87"/>
      <c r="C3120" s="87"/>
      <c r="D3120" s="87"/>
      <c r="E3120" s="87"/>
      <c r="F3120" s="87"/>
      <c r="G3120" s="87"/>
      <c r="H3120" s="87"/>
      <c r="I3120" s="88" t="n">
        <f aca="false">I3118*5%</f>
        <v>59.64</v>
      </c>
      <c r="J3120" s="89"/>
      <c r="K3120" s="89"/>
    </row>
    <row r="3121" customFormat="false" ht="12" hidden="false" customHeight="true" outlineLevel="0" collapsed="false">
      <c r="A3121" s="87" t="s">
        <v>158</v>
      </c>
      <c r="B3121" s="87"/>
      <c r="C3121" s="87"/>
      <c r="D3121" s="87"/>
      <c r="E3121" s="87"/>
      <c r="F3121" s="87"/>
      <c r="G3121" s="87"/>
      <c r="H3121" s="87"/>
      <c r="I3121" s="88" t="n">
        <f aca="false">SUM(I3118:I3120)</f>
        <v>1330</v>
      </c>
      <c r="J3121" s="89"/>
      <c r="K3121" s="89"/>
      <c r="L3121" s="9" t="n">
        <f aca="false">SUM(J3110:J3120)*1.115/60</f>
        <v>0</v>
      </c>
      <c r="M3121" s="9" t="n">
        <f aca="false">SUM(K3110:K3120)*1.115/60</f>
        <v>22.17</v>
      </c>
    </row>
    <row r="3122" s="65" customFormat="true" ht="12" hidden="false" customHeight="true" outlineLevel="0" collapsed="false">
      <c r="A3122" s="158" t="s">
        <v>543</v>
      </c>
      <c r="B3122" s="158"/>
      <c r="C3122" s="158"/>
      <c r="D3122" s="158"/>
      <c r="E3122" s="158"/>
      <c r="F3122" s="158"/>
      <c r="G3122" s="158"/>
      <c r="H3122" s="158"/>
      <c r="I3122" s="158"/>
      <c r="J3122" s="158"/>
      <c r="K3122" s="158"/>
    </row>
    <row r="3123" s="65" customFormat="true" ht="12" hidden="false" customHeight="true" outlineLevel="0" collapsed="false">
      <c r="A3123" s="158" t="s">
        <v>544</v>
      </c>
      <c r="B3123" s="158"/>
      <c r="C3123" s="158"/>
      <c r="D3123" s="158"/>
      <c r="E3123" s="158"/>
      <c r="F3123" s="158"/>
      <c r="G3123" s="158"/>
      <c r="H3123" s="158"/>
      <c r="I3123" s="158"/>
      <c r="J3123" s="158"/>
      <c r="K3123" s="158"/>
    </row>
    <row r="3124" s="65" customFormat="true" ht="17.25" hidden="false" customHeight="true" outlineLevel="1" collapsed="false">
      <c r="A3124" s="158" t="s">
        <v>545</v>
      </c>
      <c r="B3124" s="158"/>
      <c r="C3124" s="158"/>
      <c r="D3124" s="158"/>
      <c r="E3124" s="158"/>
      <c r="F3124" s="158"/>
      <c r="G3124" s="158"/>
      <c r="H3124" s="158"/>
      <c r="I3124" s="158"/>
      <c r="J3124" s="158"/>
      <c r="K3124" s="158"/>
    </row>
    <row r="3125" customFormat="false" ht="12" hidden="false" customHeight="true" outlineLevel="3" collapsed="false">
      <c r="A3125" s="327" t="n">
        <v>390</v>
      </c>
      <c r="B3125" s="76" t="s">
        <v>43</v>
      </c>
      <c r="C3125" s="77" t="s">
        <v>38</v>
      </c>
      <c r="D3125" s="78" t="s">
        <v>35</v>
      </c>
      <c r="E3125" s="79" t="n">
        <v>22</v>
      </c>
      <c r="F3125" s="80" t="s">
        <v>546</v>
      </c>
      <c r="G3125" s="79" t="n">
        <v>12</v>
      </c>
      <c r="H3125" s="132" t="n">
        <v>0.574</v>
      </c>
      <c r="I3125" s="79" t="n">
        <f aca="false">G3125*H3125*E3125</f>
        <v>151.54</v>
      </c>
      <c r="J3125" s="79"/>
      <c r="K3125" s="79"/>
    </row>
    <row r="3126" customFormat="false" ht="12" hidden="false" customHeight="true" outlineLevel="3" collapsed="false">
      <c r="A3126" s="327"/>
      <c r="B3126" s="99" t="s">
        <v>225</v>
      </c>
      <c r="C3126" s="81" t="s">
        <v>45</v>
      </c>
      <c r="D3126" s="82" t="s">
        <v>35</v>
      </c>
      <c r="E3126" s="83" t="n">
        <v>5</v>
      </c>
      <c r="F3126" s="84" t="s">
        <v>39</v>
      </c>
      <c r="G3126" s="83" t="n">
        <f aca="false">2/12</f>
        <v>0.17</v>
      </c>
      <c r="H3126" s="83" t="n">
        <v>3.51</v>
      </c>
      <c r="I3126" s="83" t="n">
        <f aca="false">G3126*H3126*E3126</f>
        <v>2.98</v>
      </c>
      <c r="J3126" s="83"/>
      <c r="K3126" s="83"/>
    </row>
    <row r="3127" customFormat="false" ht="12" hidden="false" customHeight="true" outlineLevel="3" collapsed="false">
      <c r="A3127" s="327"/>
      <c r="B3127" s="76" t="s">
        <v>46</v>
      </c>
      <c r="C3127" s="81" t="s">
        <v>243</v>
      </c>
      <c r="D3127" s="82" t="s">
        <v>35</v>
      </c>
      <c r="E3127" s="83" t="n">
        <v>2</v>
      </c>
      <c r="F3127" s="84" t="s">
        <v>36</v>
      </c>
      <c r="G3127" s="83" t="n">
        <v>12</v>
      </c>
      <c r="H3127" s="83" t="n">
        <v>1.15</v>
      </c>
      <c r="I3127" s="83" t="n">
        <f aca="false">G3127*H3127*E3127</f>
        <v>27.6</v>
      </c>
      <c r="J3127" s="83"/>
      <c r="K3127" s="83"/>
    </row>
    <row r="3128" customFormat="false" ht="12" hidden="false" customHeight="true" outlineLevel="3" collapsed="false">
      <c r="A3128" s="327"/>
      <c r="B3128" s="76" t="s">
        <v>63</v>
      </c>
      <c r="C3128" s="126" t="s">
        <v>547</v>
      </c>
      <c r="D3128" s="127" t="s">
        <v>50</v>
      </c>
      <c r="E3128" s="128" t="n">
        <v>1</v>
      </c>
      <c r="F3128" s="129" t="s">
        <v>548</v>
      </c>
      <c r="G3128" s="128" t="n">
        <v>12</v>
      </c>
      <c r="H3128" s="128" t="n">
        <v>5</v>
      </c>
      <c r="I3128" s="83" t="n">
        <f aca="false">G3128*H3128*E3128</f>
        <v>60</v>
      </c>
      <c r="J3128" s="83"/>
      <c r="K3128" s="83"/>
    </row>
    <row r="3129" customFormat="false" ht="12" hidden="false" customHeight="true" outlineLevel="3" collapsed="false">
      <c r="A3129" s="327"/>
      <c r="B3129" s="76" t="s">
        <v>54</v>
      </c>
      <c r="C3129" s="81" t="s">
        <v>549</v>
      </c>
      <c r="D3129" s="82" t="s">
        <v>35</v>
      </c>
      <c r="E3129" s="83" t="n">
        <v>30</v>
      </c>
      <c r="F3129" s="84" t="s">
        <v>36</v>
      </c>
      <c r="G3129" s="83" t="n">
        <v>4</v>
      </c>
      <c r="H3129" s="83" t="n">
        <v>0.83</v>
      </c>
      <c r="I3129" s="98" t="n">
        <f aca="false">G3129*H3129*E3129</f>
        <v>99.6</v>
      </c>
      <c r="J3129" s="83"/>
      <c r="K3129" s="83"/>
    </row>
    <row r="3130" customFormat="false" ht="12" hidden="false" customHeight="true" outlineLevel="3" collapsed="false">
      <c r="A3130" s="327"/>
      <c r="B3130" s="125" t="s">
        <v>61</v>
      </c>
      <c r="C3130" s="126" t="s">
        <v>550</v>
      </c>
      <c r="D3130" s="127" t="s">
        <v>35</v>
      </c>
      <c r="E3130" s="128" t="n">
        <v>6</v>
      </c>
      <c r="F3130" s="129" t="s">
        <v>546</v>
      </c>
      <c r="G3130" s="128" t="n">
        <v>12</v>
      </c>
      <c r="H3130" s="202" t="n">
        <v>1.146</v>
      </c>
      <c r="I3130" s="128" t="n">
        <v>770.11</v>
      </c>
      <c r="J3130" s="83"/>
      <c r="K3130" s="128" t="n">
        <v>770.11</v>
      </c>
    </row>
    <row r="3131" s="93" customFormat="true" ht="12" hidden="false" customHeight="true" outlineLevel="3" collapsed="false">
      <c r="A3131" s="327"/>
      <c r="B3131" s="76" t="s">
        <v>68</v>
      </c>
      <c r="C3131" s="81" t="s">
        <v>57</v>
      </c>
      <c r="D3131" s="82" t="s">
        <v>50</v>
      </c>
      <c r="E3131" s="83" t="n">
        <v>2</v>
      </c>
      <c r="F3131" s="84" t="s">
        <v>58</v>
      </c>
      <c r="G3131" s="83" t="n">
        <v>21</v>
      </c>
      <c r="H3131" s="85" t="n">
        <v>0.625</v>
      </c>
      <c r="I3131" s="98" t="n">
        <f aca="false">E3131*G3131*H3131</f>
        <v>26.25</v>
      </c>
      <c r="J3131" s="83"/>
      <c r="K3131" s="83"/>
    </row>
    <row r="3132" customFormat="false" ht="12" hidden="false" customHeight="true" outlineLevel="3" collapsed="false">
      <c r="A3132" s="327"/>
      <c r="B3132" s="76" t="s">
        <v>33</v>
      </c>
      <c r="C3132" s="119" t="s">
        <v>34</v>
      </c>
      <c r="D3132" s="120" t="s">
        <v>35</v>
      </c>
      <c r="E3132" s="106" t="n">
        <v>7.2</v>
      </c>
      <c r="F3132" s="121" t="s">
        <v>36</v>
      </c>
      <c r="G3132" s="106" t="n">
        <v>4</v>
      </c>
      <c r="H3132" s="106" t="n">
        <v>1.35</v>
      </c>
      <c r="I3132" s="106" t="n">
        <f aca="false">G3132*H3132*E3132</f>
        <v>38.88</v>
      </c>
      <c r="J3132" s="106"/>
      <c r="K3132" s="106"/>
    </row>
    <row r="3133" s="90" customFormat="true" ht="12" hidden="false" customHeight="true" outlineLevel="2" collapsed="false">
      <c r="A3133" s="87" t="s">
        <v>41</v>
      </c>
      <c r="B3133" s="87"/>
      <c r="C3133" s="87"/>
      <c r="D3133" s="87"/>
      <c r="E3133" s="87"/>
      <c r="F3133" s="87"/>
      <c r="G3133" s="87"/>
      <c r="H3133" s="87"/>
      <c r="I3133" s="88" t="n">
        <f aca="false">SUM(I3125:I3132)</f>
        <v>1176.96</v>
      </c>
      <c r="J3133" s="89" t="n">
        <f aca="false">I3133-770.11</f>
        <v>406.85</v>
      </c>
      <c r="K3133" s="89"/>
    </row>
    <row r="3134" customFormat="false" ht="12" hidden="false" customHeight="true" outlineLevel="2" collapsed="false">
      <c r="A3134" s="156" t="n">
        <v>391</v>
      </c>
      <c r="B3134" s="59" t="s">
        <v>551</v>
      </c>
      <c r="C3134" s="200" t="s">
        <v>232</v>
      </c>
      <c r="D3134" s="55" t="s">
        <v>153</v>
      </c>
      <c r="E3134" s="57" t="s">
        <v>552</v>
      </c>
      <c r="F3134" s="55"/>
      <c r="G3134" s="89" t="n">
        <v>12</v>
      </c>
      <c r="H3134" s="57" t="n">
        <v>2.86</v>
      </c>
      <c r="I3134" s="175" t="n">
        <f aca="false">G3134*H3134</f>
        <v>34.32</v>
      </c>
      <c r="J3134" s="89" t="n">
        <f aca="false">I3134</f>
        <v>34.32</v>
      </c>
      <c r="K3134" s="89"/>
    </row>
    <row r="3135" s="90" customFormat="true" ht="12" hidden="false" customHeight="true" outlineLevel="1" collapsed="false">
      <c r="A3135" s="87" t="s">
        <v>542</v>
      </c>
      <c r="B3135" s="87"/>
      <c r="C3135" s="87"/>
      <c r="D3135" s="87"/>
      <c r="E3135" s="87"/>
      <c r="F3135" s="87"/>
      <c r="G3135" s="87"/>
      <c r="H3135" s="87"/>
      <c r="I3135" s="88" t="n">
        <f aca="false">SUM(I3133,I3134)</f>
        <v>1211.28</v>
      </c>
      <c r="J3135" s="89"/>
      <c r="K3135" s="89"/>
    </row>
    <row r="3136" customFormat="false" ht="12" hidden="false" customHeight="true" outlineLevel="1" collapsed="false">
      <c r="A3136" s="87" t="s">
        <v>431</v>
      </c>
      <c r="B3136" s="87"/>
      <c r="C3136" s="87"/>
      <c r="D3136" s="87"/>
      <c r="E3136" s="87"/>
      <c r="F3136" s="87"/>
      <c r="G3136" s="87"/>
      <c r="H3136" s="87"/>
      <c r="I3136" s="88" t="n">
        <f aca="false">I3135*6.5%</f>
        <v>78.73</v>
      </c>
      <c r="J3136" s="89"/>
      <c r="K3136" s="89"/>
    </row>
    <row r="3137" customFormat="false" ht="12" hidden="false" customHeight="true" outlineLevel="1" collapsed="false">
      <c r="A3137" s="87" t="s">
        <v>157</v>
      </c>
      <c r="B3137" s="87"/>
      <c r="C3137" s="87"/>
      <c r="D3137" s="87"/>
      <c r="E3137" s="87"/>
      <c r="F3137" s="87"/>
      <c r="G3137" s="87"/>
      <c r="H3137" s="87"/>
      <c r="I3137" s="88" t="n">
        <f aca="false">I3135*5%</f>
        <v>60.56</v>
      </c>
      <c r="J3137" s="89"/>
      <c r="K3137" s="89"/>
    </row>
    <row r="3138" customFormat="false" ht="12" hidden="false" customHeight="true" outlineLevel="1" collapsed="false">
      <c r="A3138" s="365"/>
      <c r="B3138" s="334"/>
      <c r="C3138" s="139"/>
      <c r="D3138" s="191"/>
      <c r="E3138" s="140"/>
      <c r="F3138" s="191"/>
      <c r="G3138" s="140"/>
      <c r="H3138" s="366" t="s">
        <v>553</v>
      </c>
      <c r="I3138" s="88" t="n">
        <f aca="false">SUM(I3135:I3137)</f>
        <v>1350.57</v>
      </c>
      <c r="J3138" s="89"/>
      <c r="K3138" s="89"/>
    </row>
    <row r="3139" customFormat="false" ht="12" hidden="false" customHeight="true" outlineLevel="1" collapsed="false">
      <c r="A3139" s="158" t="s">
        <v>554</v>
      </c>
      <c r="B3139" s="158"/>
      <c r="C3139" s="158"/>
      <c r="D3139" s="158"/>
      <c r="E3139" s="158"/>
      <c r="F3139" s="158"/>
      <c r="G3139" s="158"/>
      <c r="H3139" s="158"/>
      <c r="I3139" s="158"/>
      <c r="J3139" s="158"/>
      <c r="K3139" s="158"/>
    </row>
    <row r="3140" customFormat="false" ht="12" hidden="false" customHeight="true" outlineLevel="2" collapsed="false">
      <c r="A3140" s="67" t="s">
        <v>555</v>
      </c>
      <c r="B3140" s="67"/>
      <c r="C3140" s="67"/>
      <c r="D3140" s="67"/>
      <c r="E3140" s="67"/>
      <c r="F3140" s="67"/>
      <c r="G3140" s="67"/>
      <c r="H3140" s="67"/>
      <c r="I3140" s="67"/>
      <c r="J3140" s="67"/>
      <c r="K3140" s="67"/>
    </row>
    <row r="3141" customFormat="false" ht="12" hidden="false" customHeight="true" outlineLevel="2" collapsed="false">
      <c r="A3141" s="241" t="n">
        <v>392</v>
      </c>
      <c r="B3141" s="325"/>
      <c r="C3141" s="159" t="s">
        <v>556</v>
      </c>
      <c r="D3141" s="279"/>
      <c r="E3141" s="280"/>
      <c r="F3141" s="253"/>
      <c r="G3141" s="280"/>
      <c r="H3141" s="280"/>
      <c r="I3141" s="281"/>
      <c r="J3141" s="281"/>
      <c r="K3141" s="282"/>
    </row>
    <row r="3142" customFormat="false" ht="12" hidden="false" customHeight="true" outlineLevel="3" collapsed="false">
      <c r="A3142" s="241"/>
      <c r="B3142" s="125" t="s">
        <v>75</v>
      </c>
      <c r="C3142" s="143" t="s">
        <v>38</v>
      </c>
      <c r="D3142" s="205" t="s">
        <v>35</v>
      </c>
      <c r="E3142" s="147" t="n">
        <v>102</v>
      </c>
      <c r="F3142" s="146" t="s">
        <v>546</v>
      </c>
      <c r="G3142" s="147" t="n">
        <v>21</v>
      </c>
      <c r="H3142" s="147" t="n">
        <v>0.4</v>
      </c>
      <c r="I3142" s="255" t="n">
        <f aca="false">G3142*H3142*E3142</f>
        <v>856.8</v>
      </c>
      <c r="J3142" s="162"/>
      <c r="K3142" s="367"/>
    </row>
    <row r="3143" customFormat="false" ht="12" hidden="false" customHeight="true" outlineLevel="3" collapsed="false">
      <c r="A3143" s="241"/>
      <c r="B3143" s="201" t="s">
        <v>225</v>
      </c>
      <c r="C3143" s="126" t="s">
        <v>45</v>
      </c>
      <c r="D3143" s="127" t="s">
        <v>35</v>
      </c>
      <c r="E3143" s="128" t="n">
        <v>5.8</v>
      </c>
      <c r="F3143" s="129" t="s">
        <v>39</v>
      </c>
      <c r="G3143" s="128" t="n">
        <f aca="false">2/12</f>
        <v>0.17</v>
      </c>
      <c r="H3143" s="128" t="n">
        <v>3.51</v>
      </c>
      <c r="I3143" s="211" t="n">
        <f aca="false">G3143*H3143*E3143</f>
        <v>3.46</v>
      </c>
      <c r="J3143" s="128"/>
      <c r="K3143" s="128"/>
    </row>
    <row r="3144" customFormat="false" ht="12" hidden="false" customHeight="true" outlineLevel="3" collapsed="false">
      <c r="A3144" s="241"/>
      <c r="B3144" s="125" t="s">
        <v>102</v>
      </c>
      <c r="C3144" s="167" t="s">
        <v>201</v>
      </c>
      <c r="D3144" s="168" t="s">
        <v>50</v>
      </c>
      <c r="E3144" s="169" t="n">
        <v>2</v>
      </c>
      <c r="F3144" s="170" t="s">
        <v>36</v>
      </c>
      <c r="G3144" s="169" t="n">
        <v>1</v>
      </c>
      <c r="H3144" s="169" t="n">
        <v>1.25</v>
      </c>
      <c r="I3144" s="257" t="n">
        <f aca="false">G3144*H3144*E3144</f>
        <v>2.5</v>
      </c>
      <c r="J3144" s="153"/>
      <c r="K3144" s="134"/>
    </row>
    <row r="3145" s="90" customFormat="true" ht="12" hidden="false" customHeight="true" outlineLevel="2" collapsed="false">
      <c r="A3145" s="342" t="s">
        <v>41</v>
      </c>
      <c r="B3145" s="342"/>
      <c r="C3145" s="342"/>
      <c r="D3145" s="342"/>
      <c r="E3145" s="342"/>
      <c r="F3145" s="342"/>
      <c r="G3145" s="342"/>
      <c r="H3145" s="342"/>
      <c r="I3145" s="368" t="n">
        <f aca="false">SUM(I3142:I3144)</f>
        <v>862.76</v>
      </c>
      <c r="J3145" s="238"/>
      <c r="K3145" s="238" t="n">
        <f aca="false">I3145</f>
        <v>862.76</v>
      </c>
    </row>
    <row r="3146" customFormat="false" ht="12" hidden="false" customHeight="true" outlineLevel="2" collapsed="false">
      <c r="A3146" s="241" t="n">
        <v>393</v>
      </c>
      <c r="B3146" s="325"/>
      <c r="C3146" s="159" t="s">
        <v>70</v>
      </c>
      <c r="D3146" s="279"/>
      <c r="E3146" s="280"/>
      <c r="F3146" s="253"/>
      <c r="G3146" s="280"/>
      <c r="H3146" s="280"/>
      <c r="I3146" s="281"/>
      <c r="J3146" s="281"/>
      <c r="K3146" s="282"/>
    </row>
    <row r="3147" customFormat="false" ht="12" hidden="false" customHeight="true" outlineLevel="3" collapsed="false">
      <c r="A3147" s="241"/>
      <c r="B3147" s="125" t="s">
        <v>75</v>
      </c>
      <c r="C3147" s="143" t="s">
        <v>38</v>
      </c>
      <c r="D3147" s="205" t="s">
        <v>35</v>
      </c>
      <c r="E3147" s="147" t="n">
        <v>17</v>
      </c>
      <c r="F3147" s="146" t="s">
        <v>546</v>
      </c>
      <c r="G3147" s="147" t="n">
        <v>21</v>
      </c>
      <c r="H3147" s="147" t="n">
        <v>0.4</v>
      </c>
      <c r="I3147" s="255" t="n">
        <f aca="false">G3147*H3147*E3147</f>
        <v>142.8</v>
      </c>
      <c r="J3147" s="166"/>
      <c r="K3147" s="166"/>
    </row>
    <row r="3148" customFormat="false" ht="12" hidden="false" customHeight="true" outlineLevel="3" collapsed="false">
      <c r="A3148" s="241"/>
      <c r="B3148" s="201" t="s">
        <v>225</v>
      </c>
      <c r="C3148" s="126" t="s">
        <v>45</v>
      </c>
      <c r="D3148" s="127" t="s">
        <v>35</v>
      </c>
      <c r="E3148" s="128" t="n">
        <v>5.8</v>
      </c>
      <c r="F3148" s="129" t="s">
        <v>39</v>
      </c>
      <c r="G3148" s="128" t="n">
        <f aca="false">2/12</f>
        <v>0.17</v>
      </c>
      <c r="H3148" s="128" t="n">
        <v>3.51</v>
      </c>
      <c r="I3148" s="211" t="n">
        <f aca="false">E3148*G3148*H3148</f>
        <v>3.46</v>
      </c>
      <c r="J3148" s="128"/>
      <c r="K3148" s="128"/>
    </row>
    <row r="3149" customFormat="false" ht="12" hidden="false" customHeight="true" outlineLevel="3" collapsed="false">
      <c r="A3149" s="241"/>
      <c r="B3149" s="125" t="s">
        <v>102</v>
      </c>
      <c r="C3149" s="167" t="s">
        <v>201</v>
      </c>
      <c r="D3149" s="168" t="s">
        <v>50</v>
      </c>
      <c r="E3149" s="169" t="n">
        <v>1</v>
      </c>
      <c r="F3149" s="170" t="s">
        <v>36</v>
      </c>
      <c r="G3149" s="169" t="n">
        <v>1</v>
      </c>
      <c r="H3149" s="169" t="n">
        <v>1.25</v>
      </c>
      <c r="I3149" s="257" t="n">
        <f aca="false">E3149*G3149*H3149</f>
        <v>1.25</v>
      </c>
      <c r="J3149" s="134"/>
      <c r="K3149" s="134"/>
    </row>
    <row r="3150" s="90" customFormat="true" ht="12" hidden="false" customHeight="true" outlineLevel="2" collapsed="false">
      <c r="A3150" s="342" t="s">
        <v>41</v>
      </c>
      <c r="B3150" s="342"/>
      <c r="C3150" s="342"/>
      <c r="D3150" s="342"/>
      <c r="E3150" s="342"/>
      <c r="F3150" s="342"/>
      <c r="G3150" s="342"/>
      <c r="H3150" s="342"/>
      <c r="I3150" s="368" t="n">
        <f aca="false">SUM(I3147:I3149)</f>
        <v>147.51</v>
      </c>
      <c r="J3150" s="238"/>
      <c r="K3150" s="238" t="n">
        <f aca="false">I3150</f>
        <v>147.51</v>
      </c>
    </row>
    <row r="3151" customFormat="false" ht="12" hidden="false" customHeight="true" outlineLevel="2" collapsed="false">
      <c r="A3151" s="241" t="n">
        <v>394</v>
      </c>
      <c r="B3151" s="325"/>
      <c r="C3151" s="159" t="s">
        <v>557</v>
      </c>
      <c r="D3151" s="279"/>
      <c r="E3151" s="280"/>
      <c r="F3151" s="253"/>
      <c r="G3151" s="280"/>
      <c r="H3151" s="280"/>
      <c r="I3151" s="281"/>
      <c r="J3151" s="281"/>
      <c r="K3151" s="282"/>
    </row>
    <row r="3152" customFormat="false" ht="12" hidden="false" customHeight="true" outlineLevel="3" collapsed="false">
      <c r="A3152" s="241"/>
      <c r="B3152" s="125" t="s">
        <v>75</v>
      </c>
      <c r="C3152" s="143" t="s">
        <v>38</v>
      </c>
      <c r="D3152" s="205" t="s">
        <v>35</v>
      </c>
      <c r="E3152" s="147" t="n">
        <v>30.1</v>
      </c>
      <c r="F3152" s="146" t="s">
        <v>546</v>
      </c>
      <c r="G3152" s="147" t="n">
        <v>21</v>
      </c>
      <c r="H3152" s="147" t="n">
        <v>0.4</v>
      </c>
      <c r="I3152" s="255" t="n">
        <f aca="false">G3152*H3152*E3152</f>
        <v>252.84</v>
      </c>
      <c r="J3152" s="166"/>
      <c r="K3152" s="166"/>
    </row>
    <row r="3153" customFormat="false" ht="12" hidden="false" customHeight="true" outlineLevel="3" collapsed="false">
      <c r="A3153" s="241"/>
      <c r="B3153" s="201" t="s">
        <v>225</v>
      </c>
      <c r="C3153" s="126" t="s">
        <v>45</v>
      </c>
      <c r="D3153" s="127" t="s">
        <v>35</v>
      </c>
      <c r="E3153" s="128" t="n">
        <v>10</v>
      </c>
      <c r="F3153" s="129" t="s">
        <v>39</v>
      </c>
      <c r="G3153" s="128" t="n">
        <f aca="false">2/12</f>
        <v>0.17</v>
      </c>
      <c r="H3153" s="128" t="n">
        <v>3.51</v>
      </c>
      <c r="I3153" s="211" t="n">
        <f aca="false">E3153*G3153*H3153</f>
        <v>5.97</v>
      </c>
      <c r="J3153" s="128"/>
      <c r="K3153" s="128"/>
    </row>
    <row r="3154" customFormat="false" ht="12" hidden="false" customHeight="true" outlineLevel="3" collapsed="false">
      <c r="A3154" s="241"/>
      <c r="B3154" s="125" t="s">
        <v>102</v>
      </c>
      <c r="C3154" s="167" t="s">
        <v>201</v>
      </c>
      <c r="D3154" s="168" t="s">
        <v>50</v>
      </c>
      <c r="E3154" s="169" t="n">
        <v>2</v>
      </c>
      <c r="F3154" s="170" t="s">
        <v>36</v>
      </c>
      <c r="G3154" s="169" t="n">
        <v>1</v>
      </c>
      <c r="H3154" s="169" t="n">
        <v>1.25</v>
      </c>
      <c r="I3154" s="257" t="n">
        <f aca="false">E3154*G3154*H3154</f>
        <v>2.5</v>
      </c>
      <c r="J3154" s="134"/>
      <c r="K3154" s="134"/>
    </row>
    <row r="3155" s="90" customFormat="true" ht="12" hidden="false" customHeight="true" outlineLevel="2" collapsed="false">
      <c r="A3155" s="342" t="s">
        <v>41</v>
      </c>
      <c r="B3155" s="342"/>
      <c r="C3155" s="342"/>
      <c r="D3155" s="342"/>
      <c r="E3155" s="342"/>
      <c r="F3155" s="342"/>
      <c r="G3155" s="342"/>
      <c r="H3155" s="342"/>
      <c r="I3155" s="368" t="n">
        <f aca="false">SUM(I3152:I3154)</f>
        <v>261.31</v>
      </c>
      <c r="J3155" s="238"/>
      <c r="K3155" s="238" t="n">
        <f aca="false">I3155</f>
        <v>261.31</v>
      </c>
    </row>
    <row r="3156" customFormat="false" ht="12" hidden="false" customHeight="true" outlineLevel="2" collapsed="false">
      <c r="A3156" s="241" t="n">
        <v>395</v>
      </c>
      <c r="B3156" s="325"/>
      <c r="C3156" s="159" t="s">
        <v>558</v>
      </c>
      <c r="D3156" s="279"/>
      <c r="E3156" s="280"/>
      <c r="F3156" s="253"/>
      <c r="G3156" s="280"/>
      <c r="H3156" s="280"/>
      <c r="I3156" s="281"/>
      <c r="J3156" s="281"/>
      <c r="K3156" s="282"/>
    </row>
    <row r="3157" customFormat="false" ht="12" hidden="false" customHeight="true" outlineLevel="3" collapsed="false">
      <c r="A3157" s="241"/>
      <c r="B3157" s="125" t="s">
        <v>75</v>
      </c>
      <c r="C3157" s="143" t="s">
        <v>38</v>
      </c>
      <c r="D3157" s="205" t="s">
        <v>35</v>
      </c>
      <c r="E3157" s="147" t="n">
        <v>17.2</v>
      </c>
      <c r="F3157" s="146" t="s">
        <v>546</v>
      </c>
      <c r="G3157" s="147" t="n">
        <v>21</v>
      </c>
      <c r="H3157" s="147" t="n">
        <v>0.4</v>
      </c>
      <c r="I3157" s="255" t="n">
        <f aca="false">G3157*H3157*E3157</f>
        <v>144.48</v>
      </c>
      <c r="J3157" s="166"/>
      <c r="K3157" s="166"/>
    </row>
    <row r="3158" customFormat="false" ht="12" hidden="false" customHeight="true" outlineLevel="3" collapsed="false">
      <c r="A3158" s="241"/>
      <c r="B3158" s="125" t="s">
        <v>54</v>
      </c>
      <c r="C3158" s="126" t="s">
        <v>549</v>
      </c>
      <c r="D3158" s="127" t="s">
        <v>35</v>
      </c>
      <c r="E3158" s="128" t="n">
        <v>15</v>
      </c>
      <c r="F3158" s="129" t="s">
        <v>36</v>
      </c>
      <c r="G3158" s="128" t="n">
        <v>8</v>
      </c>
      <c r="H3158" s="128" t="n">
        <v>0.83</v>
      </c>
      <c r="I3158" s="211" t="n">
        <f aca="false">G3158*H3158*E3158</f>
        <v>99.6</v>
      </c>
      <c r="J3158" s="128"/>
      <c r="K3158" s="128"/>
    </row>
    <row r="3159" customFormat="false" ht="12" hidden="false" customHeight="true" outlineLevel="3" collapsed="false">
      <c r="A3159" s="241"/>
      <c r="B3159" s="201" t="s">
        <v>225</v>
      </c>
      <c r="C3159" s="126" t="s">
        <v>45</v>
      </c>
      <c r="D3159" s="127" t="s">
        <v>35</v>
      </c>
      <c r="E3159" s="128" t="n">
        <v>5.8</v>
      </c>
      <c r="F3159" s="129" t="s">
        <v>39</v>
      </c>
      <c r="G3159" s="128" t="n">
        <f aca="false">2/12</f>
        <v>0.17</v>
      </c>
      <c r="H3159" s="128" t="n">
        <v>3.51</v>
      </c>
      <c r="I3159" s="211" t="n">
        <f aca="false">G3159*H3159*E3159</f>
        <v>3.46</v>
      </c>
      <c r="J3159" s="128"/>
      <c r="K3159" s="128"/>
    </row>
    <row r="3160" customFormat="false" ht="12" hidden="false" customHeight="true" outlineLevel="3" collapsed="false">
      <c r="A3160" s="241"/>
      <c r="B3160" s="125" t="s">
        <v>102</v>
      </c>
      <c r="C3160" s="167" t="s">
        <v>201</v>
      </c>
      <c r="D3160" s="168" t="s">
        <v>50</v>
      </c>
      <c r="E3160" s="169" t="n">
        <v>1</v>
      </c>
      <c r="F3160" s="170" t="s">
        <v>36</v>
      </c>
      <c r="G3160" s="169" t="n">
        <v>1</v>
      </c>
      <c r="H3160" s="169" t="n">
        <v>1.25</v>
      </c>
      <c r="I3160" s="257" t="n">
        <f aca="false">G3160*H3160*E3160</f>
        <v>1.25</v>
      </c>
      <c r="J3160" s="134"/>
      <c r="K3160" s="134"/>
    </row>
    <row r="3161" s="90" customFormat="true" ht="12" hidden="false" customHeight="true" outlineLevel="2" collapsed="false">
      <c r="A3161" s="342" t="s">
        <v>41</v>
      </c>
      <c r="B3161" s="342"/>
      <c r="C3161" s="342"/>
      <c r="D3161" s="342"/>
      <c r="E3161" s="342"/>
      <c r="F3161" s="342"/>
      <c r="G3161" s="342"/>
      <c r="H3161" s="342"/>
      <c r="I3161" s="368" t="n">
        <f aca="false">SUM(I3157:I3160)</f>
        <v>248.79</v>
      </c>
      <c r="J3161" s="238"/>
      <c r="K3161" s="238" t="n">
        <f aca="false">I3161</f>
        <v>248.79</v>
      </c>
    </row>
    <row r="3162" customFormat="false" ht="12" hidden="false" customHeight="true" outlineLevel="2" collapsed="false">
      <c r="A3162" s="241" t="n">
        <v>396</v>
      </c>
      <c r="B3162" s="325"/>
      <c r="C3162" s="159" t="s">
        <v>559</v>
      </c>
      <c r="D3162" s="279"/>
      <c r="E3162" s="280"/>
      <c r="F3162" s="253"/>
      <c r="G3162" s="280"/>
      <c r="H3162" s="280"/>
      <c r="I3162" s="281"/>
      <c r="J3162" s="281"/>
      <c r="K3162" s="282"/>
    </row>
    <row r="3163" customFormat="false" ht="12" hidden="false" customHeight="true" outlineLevel="3" collapsed="false">
      <c r="A3163" s="241"/>
      <c r="B3163" s="125" t="s">
        <v>75</v>
      </c>
      <c r="C3163" s="143" t="s">
        <v>38</v>
      </c>
      <c r="D3163" s="205" t="s">
        <v>35</v>
      </c>
      <c r="E3163" s="147" t="n">
        <v>16</v>
      </c>
      <c r="F3163" s="146" t="s">
        <v>546</v>
      </c>
      <c r="G3163" s="147" t="n">
        <v>21</v>
      </c>
      <c r="H3163" s="147" t="n">
        <v>0.4</v>
      </c>
      <c r="I3163" s="255" t="n">
        <f aca="false">G3163*H3163*E3163</f>
        <v>134.4</v>
      </c>
      <c r="J3163" s="166"/>
      <c r="K3163" s="166"/>
    </row>
    <row r="3164" customFormat="false" ht="12" hidden="false" customHeight="true" outlineLevel="3" collapsed="false">
      <c r="A3164" s="241"/>
      <c r="B3164" s="125" t="s">
        <v>54</v>
      </c>
      <c r="C3164" s="126" t="s">
        <v>549</v>
      </c>
      <c r="D3164" s="127" t="s">
        <v>35</v>
      </c>
      <c r="E3164" s="128" t="n">
        <v>4.2</v>
      </c>
      <c r="F3164" s="129" t="s">
        <v>36</v>
      </c>
      <c r="G3164" s="128" t="n">
        <v>8</v>
      </c>
      <c r="H3164" s="128" t="n">
        <v>0.83</v>
      </c>
      <c r="I3164" s="211" t="n">
        <f aca="false">G3164*H3164*E3164</f>
        <v>27.89</v>
      </c>
      <c r="J3164" s="128"/>
      <c r="K3164" s="128"/>
    </row>
    <row r="3165" customFormat="false" ht="12" hidden="false" customHeight="true" outlineLevel="3" collapsed="false">
      <c r="A3165" s="241"/>
      <c r="B3165" s="201" t="s">
        <v>225</v>
      </c>
      <c r="C3165" s="126" t="s">
        <v>45</v>
      </c>
      <c r="D3165" s="127" t="s">
        <v>35</v>
      </c>
      <c r="E3165" s="128" t="n">
        <v>9.6</v>
      </c>
      <c r="F3165" s="129" t="s">
        <v>39</v>
      </c>
      <c r="G3165" s="128" t="n">
        <f aca="false">2/12</f>
        <v>0.17</v>
      </c>
      <c r="H3165" s="128" t="n">
        <v>3.51</v>
      </c>
      <c r="I3165" s="211" t="n">
        <f aca="false">G3165*H3165*E3165</f>
        <v>5.73</v>
      </c>
      <c r="J3165" s="128"/>
      <c r="K3165" s="128"/>
    </row>
    <row r="3166" customFormat="false" ht="12" hidden="false" customHeight="true" outlineLevel="3" collapsed="false">
      <c r="A3166" s="241"/>
      <c r="B3166" s="125" t="s">
        <v>102</v>
      </c>
      <c r="C3166" s="167" t="s">
        <v>201</v>
      </c>
      <c r="D3166" s="168" t="s">
        <v>50</v>
      </c>
      <c r="E3166" s="169" t="n">
        <v>1</v>
      </c>
      <c r="F3166" s="170" t="s">
        <v>36</v>
      </c>
      <c r="G3166" s="169" t="n">
        <v>1</v>
      </c>
      <c r="H3166" s="169" t="n">
        <v>1.25</v>
      </c>
      <c r="I3166" s="257" t="n">
        <f aca="false">G3166*H3166*E3166</f>
        <v>1.25</v>
      </c>
      <c r="J3166" s="153"/>
      <c r="K3166" s="153"/>
    </row>
    <row r="3167" s="90" customFormat="true" ht="12" hidden="false" customHeight="true" outlineLevel="2" collapsed="false">
      <c r="A3167" s="342" t="s">
        <v>41</v>
      </c>
      <c r="B3167" s="342"/>
      <c r="C3167" s="342"/>
      <c r="D3167" s="342"/>
      <c r="E3167" s="342"/>
      <c r="F3167" s="342"/>
      <c r="G3167" s="342"/>
      <c r="H3167" s="342"/>
      <c r="I3167" s="368" t="n">
        <f aca="false">SUM(I3163:I3166)</f>
        <v>169.27</v>
      </c>
      <c r="J3167" s="238"/>
      <c r="K3167" s="238" t="n">
        <f aca="false">I3167</f>
        <v>169.27</v>
      </c>
    </row>
    <row r="3168" customFormat="false" ht="12" hidden="false" customHeight="true" outlineLevel="2" collapsed="false">
      <c r="A3168" s="241" t="n">
        <v>397</v>
      </c>
      <c r="B3168" s="325"/>
      <c r="C3168" s="159" t="s">
        <v>560</v>
      </c>
      <c r="D3168" s="279"/>
      <c r="E3168" s="280"/>
      <c r="F3168" s="253"/>
      <c r="G3168" s="280"/>
      <c r="H3168" s="280"/>
      <c r="I3168" s="281"/>
      <c r="J3168" s="281"/>
      <c r="K3168" s="282"/>
    </row>
    <row r="3169" customFormat="false" ht="12" hidden="false" customHeight="true" outlineLevel="2" collapsed="false">
      <c r="A3169" s="241"/>
      <c r="B3169" s="125" t="s">
        <v>75</v>
      </c>
      <c r="C3169" s="286" t="s">
        <v>38</v>
      </c>
      <c r="D3169" s="275" t="s">
        <v>35</v>
      </c>
      <c r="E3169" s="238" t="n">
        <v>2</v>
      </c>
      <c r="F3169" s="236" t="s">
        <v>546</v>
      </c>
      <c r="G3169" s="238" t="n">
        <v>21</v>
      </c>
      <c r="H3169" s="238" t="n">
        <v>0.4</v>
      </c>
      <c r="I3169" s="288" t="n">
        <f aca="false">G3169*H3169*E3169</f>
        <v>16.8</v>
      </c>
      <c r="J3169" s="238"/>
      <c r="K3169" s="238" t="n">
        <f aca="false">I3169</f>
        <v>16.8</v>
      </c>
    </row>
    <row r="3170" customFormat="false" ht="12" hidden="false" customHeight="true" outlineLevel="2" collapsed="false">
      <c r="A3170" s="241" t="n">
        <v>398</v>
      </c>
      <c r="B3170" s="325"/>
      <c r="C3170" s="159" t="s">
        <v>561</v>
      </c>
      <c r="D3170" s="279"/>
      <c r="E3170" s="280"/>
      <c r="F3170" s="253"/>
      <c r="G3170" s="280"/>
      <c r="H3170" s="280"/>
      <c r="I3170" s="281"/>
      <c r="J3170" s="281"/>
      <c r="K3170" s="282"/>
    </row>
    <row r="3171" customFormat="false" ht="12" hidden="false" customHeight="true" outlineLevel="3" collapsed="false">
      <c r="A3171" s="241"/>
      <c r="B3171" s="125" t="s">
        <v>75</v>
      </c>
      <c r="C3171" s="143" t="s">
        <v>38</v>
      </c>
      <c r="D3171" s="205" t="s">
        <v>35</v>
      </c>
      <c r="E3171" s="147" t="n">
        <v>17.7</v>
      </c>
      <c r="F3171" s="146" t="s">
        <v>546</v>
      </c>
      <c r="G3171" s="147" t="n">
        <v>1</v>
      </c>
      <c r="H3171" s="147" t="n">
        <v>0.4</v>
      </c>
      <c r="I3171" s="255" t="n">
        <f aca="false">G3171*H3171*E3171</f>
        <v>7.08</v>
      </c>
      <c r="J3171" s="166"/>
      <c r="K3171" s="166"/>
    </row>
    <row r="3172" customFormat="false" ht="12" hidden="false" customHeight="true" outlineLevel="3" collapsed="false">
      <c r="A3172" s="241"/>
      <c r="B3172" s="201" t="s">
        <v>225</v>
      </c>
      <c r="C3172" s="126" t="s">
        <v>45</v>
      </c>
      <c r="D3172" s="127" t="s">
        <v>35</v>
      </c>
      <c r="E3172" s="128" t="n">
        <v>14.4</v>
      </c>
      <c r="F3172" s="129" t="s">
        <v>39</v>
      </c>
      <c r="G3172" s="128" t="n">
        <f aca="false">2/12</f>
        <v>0.17</v>
      </c>
      <c r="H3172" s="128" t="n">
        <v>3.51</v>
      </c>
      <c r="I3172" s="211" t="n">
        <f aca="false">G3172*H3172*E3172</f>
        <v>8.59</v>
      </c>
      <c r="J3172" s="128"/>
      <c r="K3172" s="128"/>
    </row>
    <row r="3173" customFormat="false" ht="12" hidden="false" customHeight="true" outlineLevel="3" collapsed="false">
      <c r="A3173" s="241"/>
      <c r="B3173" s="125" t="s">
        <v>102</v>
      </c>
      <c r="C3173" s="167" t="s">
        <v>201</v>
      </c>
      <c r="D3173" s="168" t="s">
        <v>50</v>
      </c>
      <c r="E3173" s="169" t="n">
        <v>1</v>
      </c>
      <c r="F3173" s="170" t="s">
        <v>36</v>
      </c>
      <c r="G3173" s="169" t="n">
        <v>1</v>
      </c>
      <c r="H3173" s="169" t="n">
        <v>1.25</v>
      </c>
      <c r="I3173" s="257" t="n">
        <f aca="false">G3173*H3173*E3173</f>
        <v>1.25</v>
      </c>
      <c r="J3173" s="134"/>
      <c r="K3173" s="134"/>
    </row>
    <row r="3174" s="90" customFormat="true" ht="12" hidden="false" customHeight="true" outlineLevel="2" collapsed="false">
      <c r="A3174" s="342" t="s">
        <v>41</v>
      </c>
      <c r="B3174" s="342"/>
      <c r="C3174" s="342"/>
      <c r="D3174" s="342"/>
      <c r="E3174" s="342"/>
      <c r="F3174" s="342"/>
      <c r="G3174" s="342"/>
      <c r="H3174" s="342"/>
      <c r="I3174" s="368" t="n">
        <f aca="false">SUM(I3171:I3173)</f>
        <v>16.92</v>
      </c>
      <c r="J3174" s="238"/>
      <c r="K3174" s="238" t="n">
        <f aca="false">I3174</f>
        <v>16.92</v>
      </c>
    </row>
    <row r="3175" customFormat="false" ht="12" hidden="false" customHeight="true" outlineLevel="2" collapsed="false">
      <c r="A3175" s="241" t="n">
        <v>399</v>
      </c>
      <c r="B3175" s="325"/>
      <c r="C3175" s="159" t="s">
        <v>95</v>
      </c>
      <c r="D3175" s="279"/>
      <c r="E3175" s="280"/>
      <c r="F3175" s="253"/>
      <c r="G3175" s="280"/>
      <c r="H3175" s="280"/>
      <c r="I3175" s="281"/>
      <c r="J3175" s="281"/>
      <c r="K3175" s="282"/>
    </row>
    <row r="3176" customFormat="false" ht="12" hidden="false" customHeight="true" outlineLevel="3" collapsed="false">
      <c r="A3176" s="241"/>
      <c r="B3176" s="125" t="s">
        <v>75</v>
      </c>
      <c r="C3176" s="143" t="s">
        <v>38</v>
      </c>
      <c r="D3176" s="205" t="s">
        <v>35</v>
      </c>
      <c r="E3176" s="147" t="n">
        <v>50</v>
      </c>
      <c r="F3176" s="146" t="s">
        <v>546</v>
      </c>
      <c r="G3176" s="147" t="n">
        <v>21</v>
      </c>
      <c r="H3176" s="147" t="n">
        <v>0.4</v>
      </c>
      <c r="I3176" s="255" t="n">
        <f aca="false">G3176*H3176*E3176</f>
        <v>420</v>
      </c>
      <c r="J3176" s="166"/>
      <c r="K3176" s="166"/>
    </row>
    <row r="3177" customFormat="false" ht="12" hidden="false" customHeight="true" outlineLevel="3" collapsed="false">
      <c r="A3177" s="241"/>
      <c r="B3177" s="125" t="s">
        <v>54</v>
      </c>
      <c r="C3177" s="126" t="s">
        <v>549</v>
      </c>
      <c r="D3177" s="127" t="s">
        <v>35</v>
      </c>
      <c r="E3177" s="128" t="n">
        <v>30</v>
      </c>
      <c r="F3177" s="129" t="s">
        <v>36</v>
      </c>
      <c r="G3177" s="128" t="n">
        <v>8</v>
      </c>
      <c r="H3177" s="128" t="n">
        <v>0.83</v>
      </c>
      <c r="I3177" s="211" t="n">
        <f aca="false">G3177*H3177*E3177</f>
        <v>199.2</v>
      </c>
      <c r="J3177" s="128"/>
      <c r="K3177" s="128"/>
    </row>
    <row r="3178" customFormat="false" ht="12" hidden="false" customHeight="true" outlineLevel="3" collapsed="false">
      <c r="A3178" s="241"/>
      <c r="B3178" s="125" t="s">
        <v>33</v>
      </c>
      <c r="C3178" s="167" t="s">
        <v>34</v>
      </c>
      <c r="D3178" s="168" t="s">
        <v>35</v>
      </c>
      <c r="E3178" s="169" t="n">
        <v>24</v>
      </c>
      <c r="F3178" s="170" t="s">
        <v>36</v>
      </c>
      <c r="G3178" s="128" t="n">
        <v>4</v>
      </c>
      <c r="H3178" s="169" t="n">
        <v>1.35</v>
      </c>
      <c r="I3178" s="257" t="n">
        <f aca="false">G3178*H3178*E3178</f>
        <v>129.6</v>
      </c>
      <c r="J3178" s="134"/>
      <c r="K3178" s="134"/>
    </row>
    <row r="3179" s="90" customFormat="true" ht="12" hidden="false" customHeight="true" outlineLevel="2" collapsed="false">
      <c r="A3179" s="342" t="s">
        <v>41</v>
      </c>
      <c r="B3179" s="342"/>
      <c r="C3179" s="342"/>
      <c r="D3179" s="342"/>
      <c r="E3179" s="342"/>
      <c r="F3179" s="342"/>
      <c r="G3179" s="342"/>
      <c r="H3179" s="342"/>
      <c r="I3179" s="368" t="n">
        <f aca="false">SUM(I3176:I3178)</f>
        <v>748.8</v>
      </c>
      <c r="J3179" s="238" t="n">
        <f aca="false">I3179</f>
        <v>748.8</v>
      </c>
      <c r="K3179" s="203"/>
    </row>
    <row r="3180" customFormat="false" ht="12" hidden="false" customHeight="true" outlineLevel="2" collapsed="false">
      <c r="A3180" s="241" t="n">
        <v>400</v>
      </c>
      <c r="B3180" s="325"/>
      <c r="C3180" s="159" t="s">
        <v>562</v>
      </c>
      <c r="D3180" s="279"/>
      <c r="E3180" s="280"/>
      <c r="F3180" s="253"/>
      <c r="G3180" s="280"/>
      <c r="H3180" s="280"/>
      <c r="I3180" s="281"/>
      <c r="J3180" s="281"/>
      <c r="K3180" s="282"/>
    </row>
    <row r="3181" customFormat="false" ht="12" hidden="false" customHeight="true" outlineLevel="3" collapsed="false">
      <c r="A3181" s="241"/>
      <c r="B3181" s="125" t="s">
        <v>75</v>
      </c>
      <c r="C3181" s="143" t="s">
        <v>38</v>
      </c>
      <c r="D3181" s="205" t="s">
        <v>35</v>
      </c>
      <c r="E3181" s="147" t="n">
        <v>18</v>
      </c>
      <c r="F3181" s="146" t="s">
        <v>546</v>
      </c>
      <c r="G3181" s="147" t="n">
        <v>21</v>
      </c>
      <c r="H3181" s="147" t="n">
        <v>0.4</v>
      </c>
      <c r="I3181" s="255" t="n">
        <f aca="false">G3181*H3181*E3181</f>
        <v>151.2</v>
      </c>
      <c r="J3181" s="166"/>
      <c r="K3181" s="166"/>
    </row>
    <row r="3182" customFormat="false" ht="12" hidden="false" customHeight="true" outlineLevel="3" collapsed="false">
      <c r="A3182" s="241"/>
      <c r="B3182" s="125" t="s">
        <v>54</v>
      </c>
      <c r="C3182" s="126" t="s">
        <v>549</v>
      </c>
      <c r="D3182" s="127" t="s">
        <v>35</v>
      </c>
      <c r="E3182" s="128" t="n">
        <v>6</v>
      </c>
      <c r="F3182" s="129" t="s">
        <v>36</v>
      </c>
      <c r="G3182" s="128" t="n">
        <v>8</v>
      </c>
      <c r="H3182" s="128" t="n">
        <v>0.83</v>
      </c>
      <c r="I3182" s="211" t="n">
        <f aca="false">G3182*H3182*E3182</f>
        <v>39.84</v>
      </c>
      <c r="J3182" s="128"/>
      <c r="K3182" s="128"/>
    </row>
    <row r="3183" customFormat="false" ht="12" hidden="false" customHeight="true" outlineLevel="3" collapsed="false">
      <c r="A3183" s="241"/>
      <c r="B3183" s="201" t="s">
        <v>225</v>
      </c>
      <c r="C3183" s="126" t="s">
        <v>45</v>
      </c>
      <c r="D3183" s="127" t="s">
        <v>35</v>
      </c>
      <c r="E3183" s="128" t="n">
        <v>9.6</v>
      </c>
      <c r="F3183" s="129" t="s">
        <v>39</v>
      </c>
      <c r="G3183" s="128" t="n">
        <f aca="false">2/12</f>
        <v>0.17</v>
      </c>
      <c r="H3183" s="128" t="n">
        <v>3.51</v>
      </c>
      <c r="I3183" s="211" t="n">
        <f aca="false">G3183*H3183*E3183</f>
        <v>5.73</v>
      </c>
      <c r="J3183" s="128"/>
      <c r="K3183" s="128"/>
    </row>
    <row r="3184" customFormat="false" ht="12" hidden="false" customHeight="true" outlineLevel="3" collapsed="false">
      <c r="A3184" s="241"/>
      <c r="B3184" s="125" t="s">
        <v>102</v>
      </c>
      <c r="C3184" s="167" t="s">
        <v>201</v>
      </c>
      <c r="D3184" s="168" t="s">
        <v>50</v>
      </c>
      <c r="E3184" s="169" t="n">
        <v>2</v>
      </c>
      <c r="F3184" s="170" t="s">
        <v>36</v>
      </c>
      <c r="G3184" s="169" t="n">
        <v>1</v>
      </c>
      <c r="H3184" s="169" t="n">
        <v>1.25</v>
      </c>
      <c r="I3184" s="257" t="n">
        <f aca="false">G3184*H3184*E3184</f>
        <v>2.5</v>
      </c>
      <c r="J3184" s="134"/>
      <c r="K3184" s="134"/>
    </row>
    <row r="3185" s="90" customFormat="true" ht="12" hidden="false" customHeight="true" outlineLevel="2" collapsed="false">
      <c r="A3185" s="342" t="s">
        <v>41</v>
      </c>
      <c r="B3185" s="342"/>
      <c r="C3185" s="342"/>
      <c r="D3185" s="342"/>
      <c r="E3185" s="342"/>
      <c r="F3185" s="342"/>
      <c r="G3185" s="342"/>
      <c r="H3185" s="342"/>
      <c r="I3185" s="368" t="n">
        <f aca="false">SUM(I3181:I3184)</f>
        <v>199.27</v>
      </c>
      <c r="J3185" s="238"/>
      <c r="K3185" s="238" t="n">
        <f aca="false">I3185</f>
        <v>199.27</v>
      </c>
    </row>
    <row r="3186" customFormat="false" ht="12" hidden="false" customHeight="true" outlineLevel="2" collapsed="false">
      <c r="A3186" s="241" t="n">
        <v>401</v>
      </c>
      <c r="B3186" s="325"/>
      <c r="C3186" s="159" t="s">
        <v>563</v>
      </c>
      <c r="D3186" s="279"/>
      <c r="E3186" s="280"/>
      <c r="F3186" s="253"/>
      <c r="G3186" s="280"/>
      <c r="H3186" s="280"/>
      <c r="I3186" s="281"/>
      <c r="J3186" s="281"/>
      <c r="K3186" s="282"/>
    </row>
    <row r="3187" customFormat="false" ht="12" hidden="false" customHeight="true" outlineLevel="3" collapsed="false">
      <c r="A3187" s="241"/>
      <c r="B3187" s="125" t="s">
        <v>75</v>
      </c>
      <c r="C3187" s="143" t="s">
        <v>38</v>
      </c>
      <c r="D3187" s="205" t="s">
        <v>35</v>
      </c>
      <c r="E3187" s="147" t="n">
        <v>17.2</v>
      </c>
      <c r="F3187" s="146" t="s">
        <v>546</v>
      </c>
      <c r="G3187" s="147" t="n">
        <v>21</v>
      </c>
      <c r="H3187" s="147" t="n">
        <v>0.4</v>
      </c>
      <c r="I3187" s="255" t="n">
        <f aca="false">G3187*H3187*E3187</f>
        <v>144.48</v>
      </c>
      <c r="J3187" s="166"/>
      <c r="K3187" s="166"/>
    </row>
    <row r="3188" customFormat="false" ht="12" hidden="false" customHeight="true" outlineLevel="3" collapsed="false">
      <c r="A3188" s="241"/>
      <c r="B3188" s="201" t="s">
        <v>225</v>
      </c>
      <c r="C3188" s="126" t="s">
        <v>45</v>
      </c>
      <c r="D3188" s="127" t="s">
        <v>35</v>
      </c>
      <c r="E3188" s="128" t="n">
        <v>9.6</v>
      </c>
      <c r="F3188" s="129" t="s">
        <v>39</v>
      </c>
      <c r="G3188" s="128" t="n">
        <f aca="false">2/12</f>
        <v>0.17</v>
      </c>
      <c r="H3188" s="128" t="n">
        <v>3.51</v>
      </c>
      <c r="I3188" s="211" t="n">
        <f aca="false">G3188*H3188*E3188</f>
        <v>5.73</v>
      </c>
      <c r="J3188" s="128"/>
      <c r="K3188" s="128"/>
    </row>
    <row r="3189" customFormat="false" ht="12" hidden="false" customHeight="true" outlineLevel="3" collapsed="false">
      <c r="A3189" s="241"/>
      <c r="B3189" s="125" t="s">
        <v>102</v>
      </c>
      <c r="C3189" s="167" t="s">
        <v>201</v>
      </c>
      <c r="D3189" s="168" t="s">
        <v>50</v>
      </c>
      <c r="E3189" s="169" t="n">
        <v>1</v>
      </c>
      <c r="F3189" s="170" t="s">
        <v>36</v>
      </c>
      <c r="G3189" s="169" t="n">
        <v>1</v>
      </c>
      <c r="H3189" s="169" t="n">
        <v>1.25</v>
      </c>
      <c r="I3189" s="257" t="n">
        <f aca="false">G3189*H3189*E3189</f>
        <v>1.25</v>
      </c>
      <c r="J3189" s="134"/>
      <c r="K3189" s="134"/>
    </row>
    <row r="3190" s="90" customFormat="true" ht="12" hidden="false" customHeight="true" outlineLevel="2" collapsed="false">
      <c r="A3190" s="342" t="s">
        <v>41</v>
      </c>
      <c r="B3190" s="342"/>
      <c r="C3190" s="342"/>
      <c r="D3190" s="342"/>
      <c r="E3190" s="342"/>
      <c r="F3190" s="342"/>
      <c r="G3190" s="342"/>
      <c r="H3190" s="342"/>
      <c r="I3190" s="368" t="n">
        <f aca="false">SUM(I3187:I3189)</f>
        <v>151.46</v>
      </c>
      <c r="J3190" s="238"/>
      <c r="K3190" s="238" t="n">
        <f aca="false">I3190</f>
        <v>151.46</v>
      </c>
    </row>
    <row r="3191" customFormat="false" ht="12" hidden="false" customHeight="true" outlineLevel="2" collapsed="false">
      <c r="A3191" s="241" t="n">
        <v>402</v>
      </c>
      <c r="B3191" s="325"/>
      <c r="C3191" s="159" t="s">
        <v>564</v>
      </c>
      <c r="D3191" s="279"/>
      <c r="E3191" s="280"/>
      <c r="F3191" s="253"/>
      <c r="G3191" s="280"/>
      <c r="H3191" s="280"/>
      <c r="I3191" s="281"/>
      <c r="J3191" s="281"/>
      <c r="K3191" s="282"/>
    </row>
    <row r="3192" customFormat="false" ht="12" hidden="false" customHeight="true" outlineLevel="3" collapsed="false">
      <c r="A3192" s="241"/>
      <c r="B3192" s="125" t="s">
        <v>75</v>
      </c>
      <c r="C3192" s="143" t="s">
        <v>38</v>
      </c>
      <c r="D3192" s="205" t="s">
        <v>35</v>
      </c>
      <c r="E3192" s="147" t="n">
        <v>11</v>
      </c>
      <c r="F3192" s="146" t="s">
        <v>546</v>
      </c>
      <c r="G3192" s="147" t="n">
        <v>21</v>
      </c>
      <c r="H3192" s="147" t="n">
        <v>0.4</v>
      </c>
      <c r="I3192" s="255" t="n">
        <f aca="false">G3192*H3192*E3192</f>
        <v>92.4</v>
      </c>
      <c r="J3192" s="166"/>
      <c r="K3192" s="166"/>
    </row>
    <row r="3193" customFormat="false" ht="12" hidden="false" customHeight="true" outlineLevel="3" collapsed="false">
      <c r="A3193" s="241"/>
      <c r="B3193" s="125" t="s">
        <v>54</v>
      </c>
      <c r="C3193" s="126" t="s">
        <v>549</v>
      </c>
      <c r="D3193" s="127" t="s">
        <v>35</v>
      </c>
      <c r="E3193" s="128" t="n">
        <v>15.6</v>
      </c>
      <c r="F3193" s="129" t="s">
        <v>36</v>
      </c>
      <c r="G3193" s="128" t="n">
        <v>8</v>
      </c>
      <c r="H3193" s="128" t="n">
        <v>0.83</v>
      </c>
      <c r="I3193" s="211" t="n">
        <f aca="false">G3193*H3193*E3193</f>
        <v>103.58</v>
      </c>
      <c r="J3193" s="128"/>
      <c r="K3193" s="128"/>
    </row>
    <row r="3194" customFormat="false" ht="12" hidden="false" customHeight="true" outlineLevel="3" collapsed="false">
      <c r="A3194" s="241"/>
      <c r="B3194" s="201" t="s">
        <v>225</v>
      </c>
      <c r="C3194" s="126" t="s">
        <v>45</v>
      </c>
      <c r="D3194" s="127" t="s">
        <v>35</v>
      </c>
      <c r="E3194" s="128" t="n">
        <v>5.8</v>
      </c>
      <c r="F3194" s="129" t="s">
        <v>39</v>
      </c>
      <c r="G3194" s="128" t="n">
        <f aca="false">2/12</f>
        <v>0.17</v>
      </c>
      <c r="H3194" s="128" t="n">
        <v>3.51</v>
      </c>
      <c r="I3194" s="211" t="n">
        <f aca="false">G3194*H3194*E3194</f>
        <v>3.46</v>
      </c>
      <c r="J3194" s="128"/>
      <c r="K3194" s="128"/>
    </row>
    <row r="3195" customFormat="false" ht="12" hidden="false" customHeight="true" outlineLevel="3" collapsed="false">
      <c r="A3195" s="241"/>
      <c r="B3195" s="125" t="s">
        <v>102</v>
      </c>
      <c r="C3195" s="167" t="s">
        <v>201</v>
      </c>
      <c r="D3195" s="168" t="s">
        <v>50</v>
      </c>
      <c r="E3195" s="169" t="n">
        <v>1</v>
      </c>
      <c r="F3195" s="170" t="s">
        <v>36</v>
      </c>
      <c r="G3195" s="169" t="n">
        <v>1</v>
      </c>
      <c r="H3195" s="169" t="n">
        <v>1.25</v>
      </c>
      <c r="I3195" s="257" t="n">
        <f aca="false">G3195*H3195*E3195</f>
        <v>1.25</v>
      </c>
      <c r="J3195" s="134"/>
      <c r="K3195" s="134"/>
    </row>
    <row r="3196" s="90" customFormat="true" ht="12" hidden="false" customHeight="true" outlineLevel="2" collapsed="false">
      <c r="A3196" s="342" t="s">
        <v>41</v>
      </c>
      <c r="B3196" s="342"/>
      <c r="C3196" s="342"/>
      <c r="D3196" s="342"/>
      <c r="E3196" s="342"/>
      <c r="F3196" s="342"/>
      <c r="G3196" s="342"/>
      <c r="H3196" s="342"/>
      <c r="I3196" s="368" t="n">
        <f aca="false">SUM(I3192:I3195)</f>
        <v>200.69</v>
      </c>
      <c r="J3196" s="238"/>
      <c r="K3196" s="238" t="n">
        <f aca="false">I3196</f>
        <v>200.69</v>
      </c>
    </row>
    <row r="3197" customFormat="false" ht="12" hidden="false" customHeight="true" outlineLevel="2" collapsed="false">
      <c r="A3197" s="241" t="n">
        <v>403</v>
      </c>
      <c r="B3197" s="325"/>
      <c r="C3197" s="159" t="s">
        <v>149</v>
      </c>
      <c r="D3197" s="279"/>
      <c r="E3197" s="280"/>
      <c r="F3197" s="253"/>
      <c r="G3197" s="280"/>
      <c r="H3197" s="280"/>
      <c r="I3197" s="281"/>
      <c r="J3197" s="281"/>
      <c r="K3197" s="282"/>
    </row>
    <row r="3198" customFormat="false" ht="12" hidden="false" customHeight="true" outlineLevel="3" collapsed="false">
      <c r="A3198" s="241"/>
      <c r="B3198" s="369" t="s">
        <v>61</v>
      </c>
      <c r="C3198" s="143" t="s">
        <v>38</v>
      </c>
      <c r="D3198" s="205" t="s">
        <v>35</v>
      </c>
      <c r="E3198" s="147" t="n">
        <v>4</v>
      </c>
      <c r="F3198" s="146" t="s">
        <v>546</v>
      </c>
      <c r="G3198" s="147" t="n">
        <v>21</v>
      </c>
      <c r="H3198" s="206" t="n">
        <v>1.146</v>
      </c>
      <c r="I3198" s="255" t="n">
        <f aca="false">G3198*H3198*E3198</f>
        <v>96.26</v>
      </c>
      <c r="J3198" s="166"/>
      <c r="K3198" s="166"/>
    </row>
    <row r="3199" customFormat="false" ht="12" hidden="false" customHeight="true" outlineLevel="3" collapsed="false">
      <c r="A3199" s="241"/>
      <c r="B3199" s="125" t="s">
        <v>54</v>
      </c>
      <c r="C3199" s="126" t="s">
        <v>549</v>
      </c>
      <c r="D3199" s="127" t="s">
        <v>35</v>
      </c>
      <c r="E3199" s="128" t="n">
        <v>4</v>
      </c>
      <c r="F3199" s="129" t="s">
        <v>36</v>
      </c>
      <c r="G3199" s="128" t="n">
        <v>4</v>
      </c>
      <c r="H3199" s="128" t="n">
        <v>0.83</v>
      </c>
      <c r="I3199" s="211" t="n">
        <f aca="false">G3199*H3199*E3199</f>
        <v>13.28</v>
      </c>
      <c r="J3199" s="128"/>
      <c r="K3199" s="128"/>
    </row>
    <row r="3200" customFormat="false" ht="12" hidden="false" customHeight="true" outlineLevel="3" collapsed="false">
      <c r="A3200" s="241"/>
      <c r="B3200" s="125" t="s">
        <v>66</v>
      </c>
      <c r="C3200" s="126" t="s">
        <v>565</v>
      </c>
      <c r="D3200" s="127" t="s">
        <v>50</v>
      </c>
      <c r="E3200" s="128" t="n">
        <v>1</v>
      </c>
      <c r="F3200" s="129" t="s">
        <v>65</v>
      </c>
      <c r="G3200" s="128" t="n">
        <v>21</v>
      </c>
      <c r="H3200" s="128" t="n">
        <v>2.75</v>
      </c>
      <c r="I3200" s="211" t="n">
        <f aca="false">G3200*H3200*E3200</f>
        <v>57.75</v>
      </c>
      <c r="J3200" s="128"/>
      <c r="K3200" s="128"/>
    </row>
    <row r="3201" s="93" customFormat="true" ht="12" hidden="false" customHeight="true" outlineLevel="3" collapsed="false">
      <c r="A3201" s="241"/>
      <c r="B3201" s="76" t="s">
        <v>68</v>
      </c>
      <c r="C3201" s="81" t="s">
        <v>57</v>
      </c>
      <c r="D3201" s="82" t="s">
        <v>50</v>
      </c>
      <c r="E3201" s="83" t="n">
        <v>1</v>
      </c>
      <c r="F3201" s="84" t="s">
        <v>58</v>
      </c>
      <c r="G3201" s="83" t="n">
        <v>21</v>
      </c>
      <c r="H3201" s="85" t="n">
        <v>0.625</v>
      </c>
      <c r="I3201" s="98" t="n">
        <f aca="false">E3201*G3201*H3201</f>
        <v>13.13</v>
      </c>
      <c r="J3201" s="83"/>
      <c r="K3201" s="83"/>
    </row>
    <row r="3202" customFormat="false" ht="12" hidden="false" customHeight="true" outlineLevel="3" collapsed="false">
      <c r="A3202" s="241"/>
      <c r="B3202" s="125" t="s">
        <v>63</v>
      </c>
      <c r="C3202" s="167" t="s">
        <v>547</v>
      </c>
      <c r="D3202" s="168" t="s">
        <v>50</v>
      </c>
      <c r="E3202" s="169" t="n">
        <v>1</v>
      </c>
      <c r="F3202" s="170" t="s">
        <v>65</v>
      </c>
      <c r="G3202" s="128" t="n">
        <v>21</v>
      </c>
      <c r="H3202" s="169" t="n">
        <v>5</v>
      </c>
      <c r="I3202" s="257" t="n">
        <f aca="false">G3202*H3202*E3202</f>
        <v>105</v>
      </c>
      <c r="J3202" s="134"/>
      <c r="K3202" s="134"/>
    </row>
    <row r="3203" s="90" customFormat="true" ht="12" hidden="false" customHeight="true" outlineLevel="2" collapsed="false">
      <c r="A3203" s="342" t="s">
        <v>41</v>
      </c>
      <c r="B3203" s="342"/>
      <c r="C3203" s="342"/>
      <c r="D3203" s="342"/>
      <c r="E3203" s="342"/>
      <c r="F3203" s="342"/>
      <c r="G3203" s="342"/>
      <c r="H3203" s="342"/>
      <c r="I3203" s="368" t="n">
        <f aca="false">SUM(I3198:I3202)</f>
        <v>285.42</v>
      </c>
      <c r="J3203" s="238" t="n">
        <f aca="false">I3203</f>
        <v>285.42</v>
      </c>
      <c r="K3203" s="203"/>
    </row>
    <row r="3204" customFormat="false" ht="12" hidden="false" customHeight="true" outlineLevel="2" collapsed="false">
      <c r="A3204" s="241" t="n">
        <v>404</v>
      </c>
      <c r="B3204" s="325"/>
      <c r="C3204" s="159" t="s">
        <v>566</v>
      </c>
      <c r="D3204" s="279"/>
      <c r="E3204" s="280"/>
      <c r="F3204" s="253"/>
      <c r="G3204" s="280"/>
      <c r="H3204" s="280"/>
      <c r="I3204" s="281"/>
      <c r="J3204" s="281"/>
      <c r="K3204" s="282"/>
    </row>
    <row r="3205" customFormat="false" ht="12" hidden="false" customHeight="true" outlineLevel="3" collapsed="false">
      <c r="A3205" s="241"/>
      <c r="B3205" s="125" t="s">
        <v>75</v>
      </c>
      <c r="C3205" s="161" t="s">
        <v>38</v>
      </c>
      <c r="D3205" s="145" t="s">
        <v>35</v>
      </c>
      <c r="E3205" s="162" t="n">
        <v>23.8</v>
      </c>
      <c r="F3205" s="163" t="s">
        <v>546</v>
      </c>
      <c r="G3205" s="162" t="n">
        <v>21</v>
      </c>
      <c r="H3205" s="162" t="n">
        <v>0.4</v>
      </c>
      <c r="I3205" s="162" t="n">
        <f aca="false">G3205*H3205*E3205</f>
        <v>199.92</v>
      </c>
      <c r="J3205" s="166"/>
      <c r="K3205" s="166"/>
    </row>
    <row r="3206" customFormat="false" ht="12" hidden="false" customHeight="true" outlineLevel="3" collapsed="false">
      <c r="A3206" s="241"/>
      <c r="B3206" s="125" t="s">
        <v>54</v>
      </c>
      <c r="C3206" s="167" t="s">
        <v>549</v>
      </c>
      <c r="D3206" s="168" t="s">
        <v>35</v>
      </c>
      <c r="E3206" s="169" t="n">
        <v>25.5</v>
      </c>
      <c r="F3206" s="170" t="s">
        <v>36</v>
      </c>
      <c r="G3206" s="169" t="n">
        <v>8</v>
      </c>
      <c r="H3206" s="169" t="n">
        <v>0.83</v>
      </c>
      <c r="I3206" s="153" t="n">
        <f aca="false">E3206*G3206*H3206</f>
        <v>169.32</v>
      </c>
      <c r="J3206" s="134"/>
      <c r="K3206" s="134"/>
    </row>
    <row r="3207" s="90" customFormat="true" ht="12" hidden="false" customHeight="true" outlineLevel="2" collapsed="false">
      <c r="A3207" s="342" t="s">
        <v>41</v>
      </c>
      <c r="B3207" s="342"/>
      <c r="C3207" s="342"/>
      <c r="D3207" s="342"/>
      <c r="E3207" s="342"/>
      <c r="F3207" s="342"/>
      <c r="G3207" s="342"/>
      <c r="H3207" s="342"/>
      <c r="I3207" s="368" t="n">
        <f aca="false">SUM(I3205:I3206)</f>
        <v>369.24</v>
      </c>
      <c r="J3207" s="238" t="n">
        <f aca="false">I3207</f>
        <v>369.24</v>
      </c>
      <c r="K3207" s="238"/>
    </row>
    <row r="3208" customFormat="false" ht="12" hidden="false" customHeight="true" outlineLevel="2" collapsed="false">
      <c r="A3208" s="370" t="n">
        <v>405</v>
      </c>
      <c r="B3208" s="235" t="s">
        <v>551</v>
      </c>
      <c r="C3208" s="351" t="s">
        <v>232</v>
      </c>
      <c r="D3208" s="236" t="s">
        <v>153</v>
      </c>
      <c r="E3208" s="237" t="s">
        <v>552</v>
      </c>
      <c r="F3208" s="236"/>
      <c r="G3208" s="238" t="n">
        <v>21</v>
      </c>
      <c r="H3208" s="237" t="n">
        <v>2.86</v>
      </c>
      <c r="I3208" s="288" t="n">
        <f aca="false">G3208*H3208</f>
        <v>60.06</v>
      </c>
      <c r="J3208" s="238" t="n">
        <f aca="false">I3208</f>
        <v>60.06</v>
      </c>
      <c r="K3208" s="238"/>
    </row>
    <row r="3209" customFormat="false" ht="12" hidden="false" customHeight="true" outlineLevel="2" collapsed="false">
      <c r="A3209" s="349" t="s">
        <v>567</v>
      </c>
      <c r="B3209" s="349"/>
      <c r="C3209" s="349"/>
      <c r="D3209" s="349"/>
      <c r="E3209" s="349"/>
      <c r="F3209" s="349"/>
      <c r="G3209" s="349"/>
      <c r="H3209" s="349"/>
      <c r="I3209" s="349"/>
      <c r="J3209" s="349"/>
      <c r="K3209" s="349"/>
    </row>
    <row r="3210" customFormat="false" ht="12" hidden="false" customHeight="true" outlineLevel="2" collapsed="false">
      <c r="A3210" s="241" t="n">
        <v>406</v>
      </c>
      <c r="B3210" s="325"/>
      <c r="C3210" s="159" t="s">
        <v>568</v>
      </c>
      <c r="D3210" s="279"/>
      <c r="E3210" s="280"/>
      <c r="F3210" s="253"/>
      <c r="G3210" s="280"/>
      <c r="H3210" s="280"/>
      <c r="I3210" s="281"/>
      <c r="J3210" s="281"/>
      <c r="K3210" s="282"/>
    </row>
    <row r="3211" customFormat="false" ht="12" hidden="false" customHeight="true" outlineLevel="3" collapsed="false">
      <c r="A3211" s="241"/>
      <c r="B3211" s="125" t="s">
        <v>75</v>
      </c>
      <c r="C3211" s="143" t="s">
        <v>38</v>
      </c>
      <c r="D3211" s="205" t="s">
        <v>35</v>
      </c>
      <c r="E3211" s="147" t="n">
        <v>13.7</v>
      </c>
      <c r="F3211" s="146" t="s">
        <v>546</v>
      </c>
      <c r="G3211" s="147" t="n">
        <v>21</v>
      </c>
      <c r="H3211" s="147" t="n">
        <v>0.4</v>
      </c>
      <c r="I3211" s="255" t="n">
        <f aca="false">G3211*H3211*E3211</f>
        <v>115.08</v>
      </c>
      <c r="J3211" s="166"/>
      <c r="K3211" s="166"/>
    </row>
    <row r="3212" customFormat="false" ht="12" hidden="false" customHeight="true" outlineLevel="3" collapsed="false">
      <c r="A3212" s="241"/>
      <c r="B3212" s="125" t="s">
        <v>46</v>
      </c>
      <c r="C3212" s="126" t="s">
        <v>243</v>
      </c>
      <c r="D3212" s="127" t="s">
        <v>35</v>
      </c>
      <c r="E3212" s="128" t="n">
        <v>1</v>
      </c>
      <c r="F3212" s="129" t="s">
        <v>36</v>
      </c>
      <c r="G3212" s="128" t="n">
        <v>11</v>
      </c>
      <c r="H3212" s="128" t="n">
        <v>1.15</v>
      </c>
      <c r="I3212" s="211" t="n">
        <f aca="false">G3212*H3212*E3212</f>
        <v>12.65</v>
      </c>
      <c r="J3212" s="166"/>
      <c r="K3212" s="166"/>
    </row>
    <row r="3213" customFormat="false" ht="12" hidden="false" customHeight="true" outlineLevel="3" collapsed="false">
      <c r="A3213" s="241"/>
      <c r="B3213" s="76" t="s">
        <v>56</v>
      </c>
      <c r="C3213" s="126" t="s">
        <v>57</v>
      </c>
      <c r="D3213" s="127" t="s">
        <v>50</v>
      </c>
      <c r="E3213" s="128" t="n">
        <v>1</v>
      </c>
      <c r="F3213" s="129" t="s">
        <v>58</v>
      </c>
      <c r="G3213" s="128" t="n">
        <v>21</v>
      </c>
      <c r="H3213" s="354" t="n">
        <v>0.525</v>
      </c>
      <c r="I3213" s="83" t="n">
        <f aca="false">G3213*H3213*E3213</f>
        <v>11.03</v>
      </c>
      <c r="J3213" s="130"/>
      <c r="K3213" s="131"/>
    </row>
    <row r="3214" customFormat="false" ht="12" hidden="false" customHeight="true" outlineLevel="3" collapsed="false">
      <c r="A3214" s="241"/>
      <c r="B3214" s="201" t="s">
        <v>225</v>
      </c>
      <c r="C3214" s="126" t="s">
        <v>45</v>
      </c>
      <c r="D3214" s="127" t="s">
        <v>35</v>
      </c>
      <c r="E3214" s="128" t="n">
        <v>5.8</v>
      </c>
      <c r="F3214" s="129" t="s">
        <v>39</v>
      </c>
      <c r="G3214" s="128" t="n">
        <f aca="false">2/12</f>
        <v>0.17</v>
      </c>
      <c r="H3214" s="128" t="n">
        <v>3.51</v>
      </c>
      <c r="I3214" s="211" t="n">
        <f aca="false">G3214*H3214*E3214</f>
        <v>3.46</v>
      </c>
      <c r="J3214" s="128"/>
      <c r="K3214" s="128"/>
    </row>
    <row r="3215" customFormat="false" ht="12" hidden="false" customHeight="true" outlineLevel="3" collapsed="false">
      <c r="A3215" s="241"/>
      <c r="B3215" s="125" t="s">
        <v>102</v>
      </c>
      <c r="C3215" s="167" t="s">
        <v>201</v>
      </c>
      <c r="D3215" s="168" t="s">
        <v>50</v>
      </c>
      <c r="E3215" s="169" t="n">
        <v>1</v>
      </c>
      <c r="F3215" s="170" t="s">
        <v>36</v>
      </c>
      <c r="G3215" s="169" t="n">
        <v>1</v>
      </c>
      <c r="H3215" s="169" t="n">
        <v>1.25</v>
      </c>
      <c r="I3215" s="257" t="n">
        <f aca="false">G3215*H3215*E3215</f>
        <v>1.25</v>
      </c>
      <c r="J3215" s="134"/>
      <c r="K3215" s="134"/>
    </row>
    <row r="3216" s="90" customFormat="true" ht="12" hidden="false" customHeight="true" outlineLevel="2" collapsed="false">
      <c r="A3216" s="342" t="s">
        <v>41</v>
      </c>
      <c r="B3216" s="342"/>
      <c r="C3216" s="342"/>
      <c r="D3216" s="342"/>
      <c r="E3216" s="342"/>
      <c r="F3216" s="342"/>
      <c r="G3216" s="342"/>
      <c r="H3216" s="342"/>
      <c r="I3216" s="368" t="n">
        <f aca="false">SUM(I3211:I3215)</f>
        <v>143.47</v>
      </c>
      <c r="J3216" s="238" t="n">
        <f aca="false">I3216</f>
        <v>143.47</v>
      </c>
      <c r="K3216" s="238"/>
    </row>
    <row r="3217" s="90" customFormat="true" ht="12" hidden="false" customHeight="true" outlineLevel="2" collapsed="false">
      <c r="A3217" s="278" t="n">
        <v>407</v>
      </c>
      <c r="B3217" s="325"/>
      <c r="C3217" s="159" t="s">
        <v>569</v>
      </c>
      <c r="D3217" s="279"/>
      <c r="E3217" s="280"/>
      <c r="F3217" s="253"/>
      <c r="G3217" s="280"/>
      <c r="H3217" s="280"/>
      <c r="I3217" s="281"/>
      <c r="J3217" s="281"/>
      <c r="K3217" s="282"/>
    </row>
    <row r="3218" s="90" customFormat="true" ht="12" hidden="false" customHeight="true" outlineLevel="2" collapsed="false">
      <c r="A3218" s="278"/>
      <c r="B3218" s="125" t="s">
        <v>75</v>
      </c>
      <c r="C3218" s="126" t="s">
        <v>230</v>
      </c>
      <c r="D3218" s="127" t="s">
        <v>35</v>
      </c>
      <c r="E3218" s="128" t="n">
        <v>21</v>
      </c>
      <c r="F3218" s="129" t="s">
        <v>546</v>
      </c>
      <c r="G3218" s="128" t="n">
        <v>21</v>
      </c>
      <c r="H3218" s="147" t="n">
        <v>0.4</v>
      </c>
      <c r="I3218" s="255" t="n">
        <f aca="false">G3218*H3218*E3218</f>
        <v>176.4</v>
      </c>
      <c r="J3218" s="166"/>
      <c r="K3218" s="166"/>
    </row>
    <row r="3219" customFormat="false" ht="12" hidden="false" customHeight="true" outlineLevel="3" collapsed="false">
      <c r="A3219" s="278"/>
      <c r="B3219" s="76" t="s">
        <v>56</v>
      </c>
      <c r="C3219" s="126" t="s">
        <v>57</v>
      </c>
      <c r="D3219" s="127" t="s">
        <v>50</v>
      </c>
      <c r="E3219" s="128" t="n">
        <v>1</v>
      </c>
      <c r="F3219" s="129" t="s">
        <v>58</v>
      </c>
      <c r="G3219" s="128" t="n">
        <v>21</v>
      </c>
      <c r="H3219" s="354" t="n">
        <v>0.525</v>
      </c>
      <c r="I3219" s="83" t="n">
        <f aca="false">G3219*H3219*E3219</f>
        <v>11.03</v>
      </c>
      <c r="J3219" s="130"/>
      <c r="K3219" s="131"/>
    </row>
    <row r="3220" s="90" customFormat="true" ht="12" hidden="false" customHeight="true" outlineLevel="2" collapsed="false">
      <c r="A3220" s="278"/>
      <c r="B3220" s="201" t="s">
        <v>225</v>
      </c>
      <c r="C3220" s="126" t="s">
        <v>570</v>
      </c>
      <c r="D3220" s="127" t="s">
        <v>35</v>
      </c>
      <c r="E3220" s="128" t="n">
        <v>11.6</v>
      </c>
      <c r="F3220" s="129" t="s">
        <v>39</v>
      </c>
      <c r="G3220" s="128" t="n">
        <v>0.17</v>
      </c>
      <c r="H3220" s="128" t="n">
        <v>3.51</v>
      </c>
      <c r="I3220" s="211" t="n">
        <f aca="false">G3220*H3220*E3220</f>
        <v>6.92</v>
      </c>
      <c r="J3220" s="166"/>
      <c r="K3220" s="166"/>
    </row>
    <row r="3221" s="90" customFormat="true" ht="12" hidden="false" customHeight="true" outlineLevel="2" collapsed="false">
      <c r="A3221" s="278"/>
      <c r="B3221" s="125" t="s">
        <v>46</v>
      </c>
      <c r="C3221" s="126" t="s">
        <v>571</v>
      </c>
      <c r="D3221" s="127" t="s">
        <v>35</v>
      </c>
      <c r="E3221" s="128" t="n">
        <v>1.2</v>
      </c>
      <c r="F3221" s="129" t="s">
        <v>36</v>
      </c>
      <c r="G3221" s="128" t="n">
        <v>11</v>
      </c>
      <c r="H3221" s="128" t="n">
        <v>1.15</v>
      </c>
      <c r="I3221" s="211" t="n">
        <f aca="false">G3221*H3221*E3221</f>
        <v>15.18</v>
      </c>
      <c r="J3221" s="166"/>
      <c r="K3221" s="166"/>
    </row>
    <row r="3222" s="90" customFormat="true" ht="12" hidden="false" customHeight="true" outlineLevel="2" collapsed="false">
      <c r="A3222" s="278"/>
      <c r="B3222" s="125" t="s">
        <v>54</v>
      </c>
      <c r="C3222" s="126" t="s">
        <v>572</v>
      </c>
      <c r="D3222" s="127" t="s">
        <v>35</v>
      </c>
      <c r="E3222" s="128" t="n">
        <v>24</v>
      </c>
      <c r="F3222" s="129" t="s">
        <v>36</v>
      </c>
      <c r="G3222" s="128" t="n">
        <v>4</v>
      </c>
      <c r="H3222" s="169" t="n">
        <v>0.83</v>
      </c>
      <c r="I3222" s="257" t="n">
        <f aca="false">G3222*H3222*E3222</f>
        <v>79.68</v>
      </c>
      <c r="J3222" s="166"/>
      <c r="K3222" s="166"/>
    </row>
    <row r="3223" s="90" customFormat="true" ht="12" hidden="false" customHeight="true" outlineLevel="2" collapsed="false">
      <c r="A3223" s="342" t="s">
        <v>41</v>
      </c>
      <c r="B3223" s="342"/>
      <c r="C3223" s="342"/>
      <c r="D3223" s="342"/>
      <c r="E3223" s="342"/>
      <c r="F3223" s="342"/>
      <c r="G3223" s="342"/>
      <c r="H3223" s="342"/>
      <c r="I3223" s="368" t="n">
        <f aca="false">SUM(I3218:I3222)</f>
        <v>289.21</v>
      </c>
      <c r="J3223" s="238" t="n">
        <f aca="false">I3223</f>
        <v>289.21</v>
      </c>
      <c r="K3223" s="238"/>
    </row>
    <row r="3224" s="90" customFormat="true" ht="12" hidden="false" customHeight="true" outlineLevel="2" collapsed="false">
      <c r="A3224" s="278" t="n">
        <v>408</v>
      </c>
      <c r="B3224" s="325"/>
      <c r="C3224" s="159" t="s">
        <v>573</v>
      </c>
      <c r="D3224" s="279"/>
      <c r="E3224" s="280"/>
      <c r="F3224" s="253"/>
      <c r="G3224" s="280"/>
      <c r="H3224" s="280"/>
      <c r="I3224" s="281"/>
      <c r="J3224" s="281"/>
      <c r="K3224" s="282"/>
    </row>
    <row r="3225" s="90" customFormat="true" ht="12" hidden="false" customHeight="true" outlineLevel="2" collapsed="false">
      <c r="A3225" s="278"/>
      <c r="B3225" s="125" t="s">
        <v>75</v>
      </c>
      <c r="C3225" s="126" t="s">
        <v>38</v>
      </c>
      <c r="D3225" s="127" t="s">
        <v>35</v>
      </c>
      <c r="E3225" s="128" t="n">
        <v>18.6</v>
      </c>
      <c r="F3225" s="129" t="s">
        <v>546</v>
      </c>
      <c r="G3225" s="128" t="n">
        <v>21</v>
      </c>
      <c r="H3225" s="147" t="n">
        <v>0.4</v>
      </c>
      <c r="I3225" s="255" t="n">
        <f aca="false">G3225*H3225*E3225</f>
        <v>156.24</v>
      </c>
      <c r="J3225" s="166"/>
      <c r="K3225" s="166"/>
    </row>
    <row r="3226" customFormat="false" ht="12" hidden="false" customHeight="true" outlineLevel="3" collapsed="false">
      <c r="A3226" s="278"/>
      <c r="B3226" s="76" t="s">
        <v>56</v>
      </c>
      <c r="C3226" s="126" t="s">
        <v>57</v>
      </c>
      <c r="D3226" s="127" t="s">
        <v>50</v>
      </c>
      <c r="E3226" s="128" t="n">
        <v>1</v>
      </c>
      <c r="F3226" s="129" t="s">
        <v>58</v>
      </c>
      <c r="G3226" s="128" t="n">
        <v>21</v>
      </c>
      <c r="H3226" s="354" t="n">
        <v>0.525</v>
      </c>
      <c r="I3226" s="83" t="n">
        <f aca="false">G3226*H3226*E3226</f>
        <v>11.03</v>
      </c>
      <c r="J3226" s="130"/>
      <c r="K3226" s="131"/>
    </row>
    <row r="3227" s="90" customFormat="true" ht="12" hidden="false" customHeight="true" outlineLevel="2" collapsed="false">
      <c r="A3227" s="278"/>
      <c r="B3227" s="201" t="s">
        <v>225</v>
      </c>
      <c r="C3227" s="126" t="s">
        <v>570</v>
      </c>
      <c r="D3227" s="127" t="s">
        <v>35</v>
      </c>
      <c r="E3227" s="128" t="n">
        <v>2.4</v>
      </c>
      <c r="F3227" s="129" t="s">
        <v>546</v>
      </c>
      <c r="G3227" s="128" t="n">
        <v>0.17</v>
      </c>
      <c r="H3227" s="128" t="n">
        <v>3.51</v>
      </c>
      <c r="I3227" s="211" t="n">
        <f aca="false">G3227*H3227*E3227</f>
        <v>1.43</v>
      </c>
      <c r="J3227" s="166"/>
      <c r="K3227" s="166"/>
    </row>
    <row r="3228" s="90" customFormat="true" ht="12" hidden="false" customHeight="true" outlineLevel="2" collapsed="false">
      <c r="A3228" s="278"/>
      <c r="B3228" s="125" t="s">
        <v>54</v>
      </c>
      <c r="C3228" s="126" t="s">
        <v>572</v>
      </c>
      <c r="D3228" s="127" t="s">
        <v>35</v>
      </c>
      <c r="E3228" s="128" t="n">
        <v>6</v>
      </c>
      <c r="F3228" s="129" t="s">
        <v>36</v>
      </c>
      <c r="G3228" s="128" t="n">
        <v>4</v>
      </c>
      <c r="H3228" s="169" t="n">
        <v>0.83</v>
      </c>
      <c r="I3228" s="211" t="n">
        <f aca="false">G3228*H3228*E3228</f>
        <v>19.92</v>
      </c>
      <c r="J3228" s="166"/>
      <c r="K3228" s="166"/>
    </row>
    <row r="3229" s="90" customFormat="true" ht="12" hidden="false" customHeight="true" outlineLevel="2" collapsed="false">
      <c r="A3229" s="342" t="s">
        <v>41</v>
      </c>
      <c r="B3229" s="342"/>
      <c r="C3229" s="342"/>
      <c r="D3229" s="342"/>
      <c r="E3229" s="342"/>
      <c r="F3229" s="342"/>
      <c r="G3229" s="342"/>
      <c r="H3229" s="342"/>
      <c r="I3229" s="368" t="n">
        <f aca="false">SUM(I3225:I3228)</f>
        <v>188.62</v>
      </c>
      <c r="J3229" s="238" t="n">
        <f aca="false">I3229</f>
        <v>188.62</v>
      </c>
      <c r="K3229" s="238"/>
    </row>
    <row r="3230" s="90" customFormat="true" ht="12" hidden="false" customHeight="true" outlineLevel="2" collapsed="false">
      <c r="A3230" s="278" t="n">
        <v>409</v>
      </c>
      <c r="B3230" s="325"/>
      <c r="C3230" s="159" t="s">
        <v>574</v>
      </c>
      <c r="D3230" s="279"/>
      <c r="E3230" s="280"/>
      <c r="F3230" s="253"/>
      <c r="G3230" s="280"/>
      <c r="H3230" s="280"/>
      <c r="I3230" s="281"/>
      <c r="J3230" s="281"/>
      <c r="K3230" s="282"/>
    </row>
    <row r="3231" s="90" customFormat="true" ht="12" hidden="false" customHeight="true" outlineLevel="2" collapsed="false">
      <c r="A3231" s="278"/>
      <c r="B3231" s="125" t="s">
        <v>75</v>
      </c>
      <c r="C3231" s="126" t="s">
        <v>230</v>
      </c>
      <c r="D3231" s="127" t="s">
        <v>35</v>
      </c>
      <c r="E3231" s="128" t="n">
        <v>27</v>
      </c>
      <c r="F3231" s="129" t="s">
        <v>546</v>
      </c>
      <c r="G3231" s="128" t="n">
        <v>8</v>
      </c>
      <c r="H3231" s="147" t="n">
        <v>0.4</v>
      </c>
      <c r="I3231" s="255" t="n">
        <f aca="false">G3231*H3231*E3231</f>
        <v>86.4</v>
      </c>
      <c r="J3231" s="166"/>
      <c r="K3231" s="166"/>
    </row>
    <row r="3232" customFormat="false" ht="12" hidden="false" customHeight="true" outlineLevel="3" collapsed="false">
      <c r="A3232" s="278"/>
      <c r="B3232" s="76" t="s">
        <v>56</v>
      </c>
      <c r="C3232" s="126" t="s">
        <v>57</v>
      </c>
      <c r="D3232" s="127" t="s">
        <v>50</v>
      </c>
      <c r="E3232" s="128" t="n">
        <v>1</v>
      </c>
      <c r="F3232" s="129" t="s">
        <v>58</v>
      </c>
      <c r="G3232" s="128" t="n">
        <v>21</v>
      </c>
      <c r="H3232" s="354" t="n">
        <v>0.525</v>
      </c>
      <c r="I3232" s="83" t="n">
        <f aca="false">G3232*H3232*E3232</f>
        <v>11.03</v>
      </c>
      <c r="J3232" s="130"/>
      <c r="K3232" s="131"/>
    </row>
    <row r="3233" s="90" customFormat="true" ht="12" hidden="false" customHeight="true" outlineLevel="2" collapsed="false">
      <c r="A3233" s="278"/>
      <c r="B3233" s="125" t="s">
        <v>46</v>
      </c>
      <c r="C3233" s="126" t="s">
        <v>571</v>
      </c>
      <c r="D3233" s="127" t="s">
        <v>35</v>
      </c>
      <c r="E3233" s="128" t="n">
        <v>1.8</v>
      </c>
      <c r="F3233" s="129" t="s">
        <v>36</v>
      </c>
      <c r="G3233" s="128" t="n">
        <v>8</v>
      </c>
      <c r="H3233" s="128" t="n">
        <v>1.15</v>
      </c>
      <c r="I3233" s="211" t="n">
        <f aca="false">G3233*H3233*E3233</f>
        <v>16.56</v>
      </c>
      <c r="J3233" s="166"/>
      <c r="K3233" s="166"/>
    </row>
    <row r="3234" s="90" customFormat="true" ht="12" hidden="false" customHeight="true" outlineLevel="2" collapsed="false">
      <c r="A3234" s="278"/>
      <c r="B3234" s="201" t="s">
        <v>225</v>
      </c>
      <c r="C3234" s="126" t="s">
        <v>575</v>
      </c>
      <c r="D3234" s="127" t="s">
        <v>35</v>
      </c>
      <c r="E3234" s="128" t="n">
        <v>3.6</v>
      </c>
      <c r="F3234" s="129" t="s">
        <v>39</v>
      </c>
      <c r="G3234" s="128" t="n">
        <v>0.17</v>
      </c>
      <c r="H3234" s="128" t="n">
        <v>3.51</v>
      </c>
      <c r="I3234" s="211" t="n">
        <f aca="false">G3234*H3234*E3234</f>
        <v>2.15</v>
      </c>
      <c r="J3234" s="166"/>
      <c r="K3234" s="166"/>
    </row>
    <row r="3235" s="90" customFormat="true" ht="12" hidden="false" customHeight="true" outlineLevel="2" collapsed="false">
      <c r="A3235" s="342" t="s">
        <v>41</v>
      </c>
      <c r="B3235" s="342"/>
      <c r="C3235" s="342"/>
      <c r="D3235" s="342"/>
      <c r="E3235" s="342"/>
      <c r="F3235" s="342"/>
      <c r="G3235" s="342"/>
      <c r="H3235" s="342"/>
      <c r="I3235" s="368" t="n">
        <f aca="false">SUM(I3231:I3234)</f>
        <v>116.14</v>
      </c>
      <c r="J3235" s="238" t="n">
        <f aca="false">I3235</f>
        <v>116.14</v>
      </c>
      <c r="K3235" s="238"/>
    </row>
    <row r="3236" customFormat="false" ht="12" hidden="false" customHeight="true" outlineLevel="2" collapsed="false">
      <c r="A3236" s="371" t="n">
        <v>410</v>
      </c>
      <c r="B3236" s="325"/>
      <c r="C3236" s="159" t="s">
        <v>315</v>
      </c>
      <c r="D3236" s="279"/>
      <c r="E3236" s="280"/>
      <c r="F3236" s="253"/>
      <c r="G3236" s="280"/>
      <c r="H3236" s="280"/>
      <c r="I3236" s="281"/>
      <c r="J3236" s="281"/>
      <c r="K3236" s="282"/>
    </row>
    <row r="3237" customFormat="false" ht="12" hidden="false" customHeight="true" outlineLevel="3" collapsed="false">
      <c r="A3237" s="371"/>
      <c r="B3237" s="125" t="s">
        <v>75</v>
      </c>
      <c r="C3237" s="143" t="s">
        <v>38</v>
      </c>
      <c r="D3237" s="205" t="s">
        <v>35</v>
      </c>
      <c r="E3237" s="147" t="n">
        <v>60</v>
      </c>
      <c r="F3237" s="146" t="s">
        <v>546</v>
      </c>
      <c r="G3237" s="147" t="n">
        <v>21</v>
      </c>
      <c r="H3237" s="147" t="n">
        <v>0.4</v>
      </c>
      <c r="I3237" s="255" t="n">
        <f aca="false">G3237*H3237*E3237</f>
        <v>504</v>
      </c>
      <c r="J3237" s="166"/>
      <c r="K3237" s="166"/>
    </row>
    <row r="3238" customFormat="false" ht="12" hidden="false" customHeight="true" outlineLevel="3" collapsed="false">
      <c r="A3238" s="371"/>
      <c r="B3238" s="201" t="s">
        <v>225</v>
      </c>
      <c r="C3238" s="126" t="s">
        <v>45</v>
      </c>
      <c r="D3238" s="127" t="s">
        <v>35</v>
      </c>
      <c r="E3238" s="128" t="n">
        <v>5.8</v>
      </c>
      <c r="F3238" s="129" t="s">
        <v>39</v>
      </c>
      <c r="G3238" s="128" t="n">
        <f aca="false">2/12</f>
        <v>0.17</v>
      </c>
      <c r="H3238" s="128" t="n">
        <v>3.51</v>
      </c>
      <c r="I3238" s="211" t="n">
        <f aca="false">E3238*G3238*H3238</f>
        <v>3.46</v>
      </c>
      <c r="J3238" s="128"/>
      <c r="K3238" s="128"/>
    </row>
    <row r="3239" customFormat="false" ht="12" hidden="false" customHeight="true" outlineLevel="3" collapsed="false">
      <c r="A3239" s="371"/>
      <c r="B3239" s="125" t="s">
        <v>33</v>
      </c>
      <c r="C3239" s="149" t="s">
        <v>34</v>
      </c>
      <c r="D3239" s="164" t="s">
        <v>35</v>
      </c>
      <c r="E3239" s="165" t="n">
        <v>12.6</v>
      </c>
      <c r="F3239" s="150" t="s">
        <v>36</v>
      </c>
      <c r="G3239" s="134" t="n">
        <v>4</v>
      </c>
      <c r="H3239" s="165" t="n">
        <v>1.35</v>
      </c>
      <c r="I3239" s="372" t="n">
        <f aca="false">E3239*G3239*H3239</f>
        <v>68.04</v>
      </c>
      <c r="J3239" s="134"/>
      <c r="K3239" s="134"/>
    </row>
    <row r="3240" customFormat="false" ht="12" hidden="false" customHeight="true" outlineLevel="2" collapsed="false">
      <c r="A3240" s="342" t="s">
        <v>41</v>
      </c>
      <c r="B3240" s="342"/>
      <c r="C3240" s="342"/>
      <c r="D3240" s="342"/>
      <c r="E3240" s="342"/>
      <c r="F3240" s="342"/>
      <c r="G3240" s="342"/>
      <c r="H3240" s="342"/>
      <c r="I3240" s="368" t="n">
        <f aca="false">SUM(I3237:I3239)</f>
        <v>575.5</v>
      </c>
      <c r="J3240" s="238" t="n">
        <f aca="false">I3240</f>
        <v>575.5</v>
      </c>
      <c r="K3240" s="238"/>
    </row>
    <row r="3241" customFormat="false" ht="12" hidden="false" customHeight="true" outlineLevel="2" collapsed="false">
      <c r="A3241" s="241" t="n">
        <v>411</v>
      </c>
      <c r="B3241" s="325"/>
      <c r="C3241" s="159" t="s">
        <v>576</v>
      </c>
      <c r="D3241" s="279"/>
      <c r="E3241" s="280"/>
      <c r="F3241" s="253"/>
      <c r="G3241" s="280"/>
      <c r="H3241" s="280"/>
      <c r="I3241" s="281"/>
      <c r="J3241" s="281"/>
      <c r="K3241" s="282"/>
    </row>
    <row r="3242" customFormat="false" ht="12" hidden="false" customHeight="true" outlineLevel="3" collapsed="false">
      <c r="A3242" s="241"/>
      <c r="B3242" s="125" t="s">
        <v>63</v>
      </c>
      <c r="C3242" s="126" t="s">
        <v>547</v>
      </c>
      <c r="D3242" s="127" t="s">
        <v>50</v>
      </c>
      <c r="E3242" s="128" t="n">
        <v>1</v>
      </c>
      <c r="F3242" s="129" t="s">
        <v>65</v>
      </c>
      <c r="G3242" s="128" t="n">
        <v>21</v>
      </c>
      <c r="H3242" s="128" t="n">
        <v>5</v>
      </c>
      <c r="I3242" s="211" t="n">
        <f aca="false">E3242*G3242*H3242</f>
        <v>105</v>
      </c>
      <c r="J3242" s="128"/>
      <c r="K3242" s="128"/>
    </row>
    <row r="3243" customFormat="false" ht="12" hidden="false" customHeight="true" outlineLevel="3" collapsed="false">
      <c r="A3243" s="241"/>
      <c r="B3243" s="125" t="s">
        <v>66</v>
      </c>
      <c r="C3243" s="126" t="s">
        <v>67</v>
      </c>
      <c r="D3243" s="127" t="s">
        <v>50</v>
      </c>
      <c r="E3243" s="128" t="n">
        <v>2</v>
      </c>
      <c r="F3243" s="129" t="s">
        <v>65</v>
      </c>
      <c r="G3243" s="128" t="n">
        <v>21</v>
      </c>
      <c r="H3243" s="128" t="n">
        <v>2.75</v>
      </c>
      <c r="I3243" s="211" t="n">
        <f aca="false">E3243*G3243*H3243</f>
        <v>115.5</v>
      </c>
      <c r="J3243" s="128"/>
      <c r="K3243" s="128"/>
    </row>
    <row r="3244" s="93" customFormat="true" ht="12" hidden="false" customHeight="true" outlineLevel="3" collapsed="false">
      <c r="A3244" s="241"/>
      <c r="B3244" s="76" t="s">
        <v>68</v>
      </c>
      <c r="C3244" s="81" t="s">
        <v>57</v>
      </c>
      <c r="D3244" s="82" t="s">
        <v>50</v>
      </c>
      <c r="E3244" s="83" t="n">
        <v>1</v>
      </c>
      <c r="F3244" s="84" t="s">
        <v>58</v>
      </c>
      <c r="G3244" s="83" t="n">
        <v>21</v>
      </c>
      <c r="H3244" s="85" t="n">
        <v>0.625</v>
      </c>
      <c r="I3244" s="98" t="n">
        <f aca="false">E3244*G3244*H3244</f>
        <v>13.13</v>
      </c>
      <c r="J3244" s="83"/>
      <c r="K3244" s="83"/>
    </row>
    <row r="3245" customFormat="false" ht="12" hidden="false" customHeight="true" outlineLevel="3" collapsed="false">
      <c r="A3245" s="241"/>
      <c r="B3245" s="125" t="s">
        <v>54</v>
      </c>
      <c r="C3245" s="126" t="s">
        <v>549</v>
      </c>
      <c r="D3245" s="127" t="s">
        <v>35</v>
      </c>
      <c r="E3245" s="128" t="n">
        <v>8</v>
      </c>
      <c r="F3245" s="129" t="s">
        <v>36</v>
      </c>
      <c r="G3245" s="128" t="n">
        <v>4</v>
      </c>
      <c r="H3245" s="128" t="n">
        <v>0.83</v>
      </c>
      <c r="I3245" s="211" t="n">
        <f aca="false">E3245*G3245*H3245</f>
        <v>26.56</v>
      </c>
      <c r="J3245" s="128"/>
      <c r="K3245" s="128"/>
    </row>
    <row r="3246" customFormat="false" ht="12" hidden="false" customHeight="true" outlineLevel="3" collapsed="false">
      <c r="A3246" s="241"/>
      <c r="B3246" s="369" t="s">
        <v>61</v>
      </c>
      <c r="C3246" s="126" t="s">
        <v>38</v>
      </c>
      <c r="D3246" s="127" t="s">
        <v>35</v>
      </c>
      <c r="E3246" s="128" t="n">
        <v>4.5</v>
      </c>
      <c r="F3246" s="129" t="s">
        <v>546</v>
      </c>
      <c r="G3246" s="128" t="n">
        <v>21</v>
      </c>
      <c r="H3246" s="202" t="n">
        <v>1.146</v>
      </c>
      <c r="I3246" s="211" t="n">
        <f aca="false">G3246*H3246*E3246</f>
        <v>108.3</v>
      </c>
      <c r="J3246" s="128"/>
      <c r="K3246" s="128"/>
    </row>
    <row r="3247" s="90" customFormat="true" ht="12" hidden="false" customHeight="true" outlineLevel="2" collapsed="false">
      <c r="A3247" s="342" t="s">
        <v>41</v>
      </c>
      <c r="B3247" s="342"/>
      <c r="C3247" s="342"/>
      <c r="D3247" s="342"/>
      <c r="E3247" s="342"/>
      <c r="F3247" s="342"/>
      <c r="G3247" s="342"/>
      <c r="H3247" s="342"/>
      <c r="I3247" s="368" t="n">
        <f aca="false">SUM(I3242:I3246)</f>
        <v>368.49</v>
      </c>
      <c r="J3247" s="238" t="n">
        <f aca="false">I3247</f>
        <v>368.49</v>
      </c>
      <c r="K3247" s="238"/>
    </row>
    <row r="3248" customFormat="false" ht="12" hidden="false" customHeight="true" outlineLevel="2" collapsed="false">
      <c r="A3248" s="371" t="n">
        <v>412</v>
      </c>
      <c r="B3248" s="325"/>
      <c r="C3248" s="159" t="s">
        <v>513</v>
      </c>
      <c r="D3248" s="279"/>
      <c r="E3248" s="280"/>
      <c r="F3248" s="253"/>
      <c r="G3248" s="280"/>
      <c r="H3248" s="280"/>
      <c r="I3248" s="281"/>
      <c r="J3248" s="281"/>
      <c r="K3248" s="282"/>
    </row>
    <row r="3249" customFormat="false" ht="12" hidden="false" customHeight="true" outlineLevel="2" collapsed="false">
      <c r="A3249" s="371"/>
      <c r="B3249" s="125" t="s">
        <v>54</v>
      </c>
      <c r="C3249" s="126" t="s">
        <v>549</v>
      </c>
      <c r="D3249" s="127" t="s">
        <v>35</v>
      </c>
      <c r="E3249" s="128" t="n">
        <v>80</v>
      </c>
      <c r="F3249" s="129" t="s">
        <v>36</v>
      </c>
      <c r="G3249" s="128" t="n">
        <v>0.17</v>
      </c>
      <c r="H3249" s="128" t="n">
        <v>0.83</v>
      </c>
      <c r="I3249" s="211" t="n">
        <f aca="false">E3249*G3249*H3249</f>
        <v>11.29</v>
      </c>
      <c r="J3249" s="128"/>
      <c r="K3249" s="128"/>
    </row>
    <row r="3250" customFormat="false" ht="12" hidden="false" customHeight="true" outlineLevel="2" collapsed="false">
      <c r="A3250" s="371"/>
      <c r="B3250" s="201" t="s">
        <v>225</v>
      </c>
      <c r="C3250" s="126" t="s">
        <v>570</v>
      </c>
      <c r="D3250" s="127" t="s">
        <v>35</v>
      </c>
      <c r="E3250" s="128" t="n">
        <v>22</v>
      </c>
      <c r="F3250" s="129" t="s">
        <v>546</v>
      </c>
      <c r="G3250" s="128" t="n">
        <v>0.17</v>
      </c>
      <c r="H3250" s="128" t="n">
        <v>3.51</v>
      </c>
      <c r="I3250" s="211" t="n">
        <f aca="false">G3250*H3250*E3250</f>
        <v>13.13</v>
      </c>
      <c r="J3250" s="128"/>
      <c r="K3250" s="128"/>
    </row>
    <row r="3251" customFormat="false" ht="12" hidden="false" customHeight="true" outlineLevel="2" collapsed="false">
      <c r="A3251" s="371"/>
      <c r="B3251" s="125" t="s">
        <v>81</v>
      </c>
      <c r="C3251" s="126" t="s">
        <v>38</v>
      </c>
      <c r="D3251" s="127" t="s">
        <v>35</v>
      </c>
      <c r="E3251" s="128" t="n">
        <v>300</v>
      </c>
      <c r="F3251" s="129" t="s">
        <v>546</v>
      </c>
      <c r="G3251" s="128" t="n">
        <v>4</v>
      </c>
      <c r="H3251" s="202" t="n">
        <v>0.479</v>
      </c>
      <c r="I3251" s="211" t="n">
        <f aca="false">G3251*H3251*E3251</f>
        <v>574.8</v>
      </c>
      <c r="J3251" s="128"/>
      <c r="K3251" s="128"/>
    </row>
    <row r="3252" s="90" customFormat="true" ht="12" hidden="false" customHeight="true" outlineLevel="2" collapsed="false">
      <c r="A3252" s="342" t="s">
        <v>41</v>
      </c>
      <c r="B3252" s="342"/>
      <c r="C3252" s="342"/>
      <c r="D3252" s="342"/>
      <c r="E3252" s="342"/>
      <c r="F3252" s="342"/>
      <c r="G3252" s="342"/>
      <c r="H3252" s="342"/>
      <c r="I3252" s="368" t="n">
        <f aca="false">SUM(I3249:I3251)</f>
        <v>599.22</v>
      </c>
      <c r="J3252" s="238" t="n">
        <f aca="false">I3252</f>
        <v>599.22</v>
      </c>
      <c r="K3252" s="238"/>
    </row>
    <row r="3253" customFormat="false" ht="12" hidden="false" customHeight="true" outlineLevel="2" collapsed="false">
      <c r="A3253" s="370" t="n">
        <v>413</v>
      </c>
      <c r="B3253" s="235" t="s">
        <v>179</v>
      </c>
      <c r="C3253" s="351" t="s">
        <v>232</v>
      </c>
      <c r="D3253" s="236" t="s">
        <v>153</v>
      </c>
      <c r="E3253" s="237" t="s">
        <v>181</v>
      </c>
      <c r="F3253" s="236"/>
      <c r="G3253" s="238" t="n">
        <v>21</v>
      </c>
      <c r="H3253" s="237" t="n">
        <v>5.06</v>
      </c>
      <c r="I3253" s="288" t="n">
        <f aca="false">G3253*H3253</f>
        <v>106.26</v>
      </c>
      <c r="J3253" s="238" t="n">
        <f aca="false">I3253</f>
        <v>106.26</v>
      </c>
      <c r="K3253" s="238"/>
    </row>
    <row r="3254" s="90" customFormat="true" ht="12" hidden="false" customHeight="true" outlineLevel="1" collapsed="false">
      <c r="A3254" s="342" t="s">
        <v>542</v>
      </c>
      <c r="B3254" s="342"/>
      <c r="C3254" s="342"/>
      <c r="D3254" s="342"/>
      <c r="E3254" s="342"/>
      <c r="F3254" s="342"/>
      <c r="G3254" s="342"/>
      <c r="H3254" s="342"/>
      <c r="I3254" s="368" t="n">
        <f aca="false">SUM(I3247,I3216,I3208,I3207,I3203,I3196,I3190,I3185,I3179,I3174,I3167,I3161,I3155,I3150,I3145,I3169,I3253,I3252,I3240,I3235,I3229,I3223)</f>
        <v>6125.21</v>
      </c>
      <c r="J3254" s="238"/>
      <c r="K3254" s="238"/>
    </row>
    <row r="3255" customFormat="false" ht="12" hidden="false" customHeight="true" outlineLevel="1" collapsed="false">
      <c r="A3255" s="342" t="s">
        <v>156</v>
      </c>
      <c r="B3255" s="342"/>
      <c r="C3255" s="342"/>
      <c r="D3255" s="342"/>
      <c r="E3255" s="342"/>
      <c r="F3255" s="342"/>
      <c r="G3255" s="342"/>
      <c r="H3255" s="342"/>
      <c r="I3255" s="368" t="n">
        <f aca="false">I3254*6.5%</f>
        <v>398.14</v>
      </c>
      <c r="J3255" s="238"/>
      <c r="K3255" s="238"/>
    </row>
    <row r="3256" customFormat="false" ht="12" hidden="false" customHeight="true" outlineLevel="1" collapsed="false">
      <c r="A3256" s="342" t="s">
        <v>157</v>
      </c>
      <c r="B3256" s="342"/>
      <c r="C3256" s="342"/>
      <c r="D3256" s="342"/>
      <c r="E3256" s="342"/>
      <c r="F3256" s="342"/>
      <c r="G3256" s="342"/>
      <c r="H3256" s="342"/>
      <c r="I3256" s="368" t="n">
        <f aca="false">I3254*5%</f>
        <v>306.26</v>
      </c>
      <c r="J3256" s="238"/>
      <c r="K3256" s="238"/>
    </row>
    <row r="3257" customFormat="false" ht="12" hidden="false" customHeight="true" outlineLevel="1" collapsed="false">
      <c r="A3257" s="342" t="s">
        <v>158</v>
      </c>
      <c r="B3257" s="342"/>
      <c r="C3257" s="342"/>
      <c r="D3257" s="342"/>
      <c r="E3257" s="342"/>
      <c r="F3257" s="342"/>
      <c r="G3257" s="342"/>
      <c r="H3257" s="342"/>
      <c r="I3257" s="368" t="n">
        <f aca="false">SUM(I3254:I3256)</f>
        <v>6829.61</v>
      </c>
      <c r="J3257" s="238"/>
      <c r="K3257" s="238"/>
    </row>
    <row r="3258" customFormat="false" ht="12" hidden="false" customHeight="true" outlineLevel="1" collapsed="false">
      <c r="A3258" s="67" t="s">
        <v>577</v>
      </c>
      <c r="B3258" s="67"/>
      <c r="C3258" s="67"/>
      <c r="D3258" s="67"/>
      <c r="E3258" s="67"/>
      <c r="F3258" s="67"/>
      <c r="G3258" s="67"/>
      <c r="H3258" s="67"/>
      <c r="I3258" s="67"/>
      <c r="J3258" s="67"/>
      <c r="K3258" s="67"/>
    </row>
    <row r="3259" customFormat="false" ht="12" hidden="false" customHeight="true" outlineLevel="2" collapsed="false">
      <c r="A3259" s="69" t="n">
        <v>395</v>
      </c>
      <c r="B3259" s="190"/>
      <c r="C3259" s="177" t="s">
        <v>578</v>
      </c>
      <c r="D3259" s="191"/>
      <c r="E3259" s="140"/>
      <c r="F3259" s="191"/>
      <c r="G3259" s="140"/>
      <c r="H3259" s="140"/>
      <c r="I3259" s="141"/>
      <c r="J3259" s="141"/>
      <c r="K3259" s="142"/>
    </row>
    <row r="3260" customFormat="false" ht="12" hidden="false" customHeight="true" outlineLevel="3" collapsed="false">
      <c r="A3260" s="69"/>
      <c r="B3260" s="76" t="s">
        <v>37</v>
      </c>
      <c r="C3260" s="94" t="s">
        <v>38</v>
      </c>
      <c r="D3260" s="95" t="s">
        <v>35</v>
      </c>
      <c r="E3260" s="96" t="n">
        <v>205.2</v>
      </c>
      <c r="F3260" s="52" t="s">
        <v>39</v>
      </c>
      <c r="G3260" s="96" t="n">
        <v>0.33</v>
      </c>
      <c r="H3260" s="117" t="n">
        <v>0.484</v>
      </c>
      <c r="I3260" s="97" t="n">
        <f aca="false">G3260*H3260*E3260</f>
        <v>32.77</v>
      </c>
      <c r="J3260" s="110"/>
      <c r="K3260" s="110"/>
    </row>
    <row r="3261" customFormat="false" ht="12" hidden="false" customHeight="true" outlineLevel="3" collapsed="false">
      <c r="A3261" s="69"/>
      <c r="B3261" s="76" t="s">
        <v>46</v>
      </c>
      <c r="C3261" s="126" t="s">
        <v>243</v>
      </c>
      <c r="D3261" s="127" t="s">
        <v>35</v>
      </c>
      <c r="E3261" s="128" t="n">
        <v>4.8</v>
      </c>
      <c r="F3261" s="129" t="s">
        <v>36</v>
      </c>
      <c r="G3261" s="128" t="n">
        <v>0.33</v>
      </c>
      <c r="H3261" s="128" t="n">
        <v>1.15</v>
      </c>
      <c r="I3261" s="83" t="n">
        <f aca="false">G3261*H3261*E3261</f>
        <v>1.82</v>
      </c>
      <c r="J3261" s="110"/>
      <c r="K3261" s="110"/>
    </row>
    <row r="3262" customFormat="false" ht="12" hidden="false" customHeight="true" outlineLevel="3" collapsed="false">
      <c r="A3262" s="69"/>
      <c r="B3262" s="76" t="s">
        <v>54</v>
      </c>
      <c r="C3262" s="81" t="s">
        <v>549</v>
      </c>
      <c r="D3262" s="82" t="s">
        <v>35</v>
      </c>
      <c r="E3262" s="83" t="n">
        <v>43.63</v>
      </c>
      <c r="F3262" s="84" t="s">
        <v>36</v>
      </c>
      <c r="G3262" s="83" t="n">
        <v>0.33</v>
      </c>
      <c r="H3262" s="83" t="n">
        <v>0.83</v>
      </c>
      <c r="I3262" s="98" t="n">
        <f aca="false">G3262*H3262*E3262</f>
        <v>11.95</v>
      </c>
      <c r="J3262" s="83"/>
      <c r="K3262" s="83"/>
    </row>
    <row r="3263" customFormat="false" ht="12" hidden="false" customHeight="true" outlineLevel="3" collapsed="false">
      <c r="A3263" s="69"/>
      <c r="B3263" s="99" t="s">
        <v>225</v>
      </c>
      <c r="C3263" s="81" t="s">
        <v>45</v>
      </c>
      <c r="D3263" s="82" t="s">
        <v>35</v>
      </c>
      <c r="E3263" s="83" t="n">
        <v>26.4</v>
      </c>
      <c r="F3263" s="84" t="s">
        <v>39</v>
      </c>
      <c r="G3263" s="83" t="n">
        <f aca="false">2/12</f>
        <v>0.17</v>
      </c>
      <c r="H3263" s="83" t="n">
        <v>3.51</v>
      </c>
      <c r="I3263" s="98" t="n">
        <f aca="false">G3263*H3263*E3263</f>
        <v>15.75</v>
      </c>
      <c r="J3263" s="83"/>
      <c r="K3263" s="83"/>
    </row>
    <row r="3264" customFormat="false" ht="12" hidden="false" customHeight="true" outlineLevel="3" collapsed="false">
      <c r="A3264" s="69"/>
      <c r="B3264" s="76" t="s">
        <v>33</v>
      </c>
      <c r="C3264" s="81" t="s">
        <v>34</v>
      </c>
      <c r="D3264" s="82" t="s">
        <v>35</v>
      </c>
      <c r="E3264" s="83" t="n">
        <v>17</v>
      </c>
      <c r="F3264" s="84" t="s">
        <v>36</v>
      </c>
      <c r="G3264" s="83" t="n">
        <v>0.33</v>
      </c>
      <c r="H3264" s="83" t="n">
        <v>1.35</v>
      </c>
      <c r="I3264" s="98" t="n">
        <f aca="false">G3264*H3264*E3264</f>
        <v>7.57</v>
      </c>
      <c r="J3264" s="83"/>
      <c r="K3264" s="83"/>
    </row>
    <row r="3265" customFormat="false" ht="12" hidden="false" customHeight="true" outlineLevel="3" collapsed="false">
      <c r="A3265" s="69"/>
      <c r="B3265" s="76" t="s">
        <v>102</v>
      </c>
      <c r="C3265" s="100" t="s">
        <v>201</v>
      </c>
      <c r="D3265" s="101" t="s">
        <v>50</v>
      </c>
      <c r="E3265" s="102" t="n">
        <v>4</v>
      </c>
      <c r="F3265" s="103" t="s">
        <v>36</v>
      </c>
      <c r="G3265" s="102" t="n">
        <v>0.33</v>
      </c>
      <c r="H3265" s="102" t="n">
        <v>1.25</v>
      </c>
      <c r="I3265" s="105" t="n">
        <f aca="false">G3265*H3265*E3265</f>
        <v>1.65</v>
      </c>
      <c r="J3265" s="111"/>
      <c r="K3265" s="111"/>
    </row>
    <row r="3266" s="90" customFormat="true" ht="12" hidden="false" customHeight="true" outlineLevel="2" collapsed="false">
      <c r="A3266" s="87" t="s">
        <v>41</v>
      </c>
      <c r="B3266" s="87"/>
      <c r="C3266" s="87"/>
      <c r="D3266" s="87"/>
      <c r="E3266" s="87"/>
      <c r="F3266" s="87"/>
      <c r="G3266" s="87"/>
      <c r="H3266" s="87"/>
      <c r="I3266" s="88" t="n">
        <f aca="false">SUM(I3260:I3265)</f>
        <v>71.51</v>
      </c>
      <c r="J3266" s="89" t="n">
        <f aca="false">I3266</f>
        <v>71.51</v>
      </c>
      <c r="K3266" s="203"/>
    </row>
    <row r="3267" customFormat="false" ht="12" hidden="false" customHeight="true" outlineLevel="2" collapsed="false">
      <c r="A3267" s="373" t="n">
        <v>396</v>
      </c>
      <c r="B3267" s="59" t="s">
        <v>179</v>
      </c>
      <c r="C3267" s="200" t="s">
        <v>232</v>
      </c>
      <c r="D3267" s="55" t="s">
        <v>153</v>
      </c>
      <c r="E3267" s="57" t="s">
        <v>181</v>
      </c>
      <c r="F3267" s="55"/>
      <c r="G3267" s="89" t="n">
        <v>0.33</v>
      </c>
      <c r="H3267" s="57" t="n">
        <v>5.06</v>
      </c>
      <c r="I3267" s="175" t="n">
        <f aca="false">G3267*H3267</f>
        <v>1.67</v>
      </c>
      <c r="J3267" s="89" t="n">
        <f aca="false">I3267</f>
        <v>1.67</v>
      </c>
    </row>
    <row r="3268" s="90" customFormat="true" ht="12" hidden="false" customHeight="true" outlineLevel="1" collapsed="false">
      <c r="A3268" s="87" t="s">
        <v>542</v>
      </c>
      <c r="B3268" s="87"/>
      <c r="C3268" s="87"/>
      <c r="D3268" s="87"/>
      <c r="E3268" s="87"/>
      <c r="F3268" s="87"/>
      <c r="G3268" s="87"/>
      <c r="H3268" s="87"/>
      <c r="I3268" s="88" t="n">
        <f aca="false">SUM(I3267,I3266)</f>
        <v>73.18</v>
      </c>
      <c r="J3268" s="89"/>
      <c r="K3268" s="89"/>
    </row>
    <row r="3269" customFormat="false" ht="12" hidden="false" customHeight="true" outlineLevel="1" collapsed="false">
      <c r="A3269" s="87" t="s">
        <v>156</v>
      </c>
      <c r="B3269" s="87"/>
      <c r="C3269" s="87"/>
      <c r="D3269" s="87"/>
      <c r="E3269" s="87"/>
      <c r="F3269" s="87"/>
      <c r="G3269" s="87"/>
      <c r="H3269" s="87"/>
      <c r="I3269" s="88" t="n">
        <f aca="false">I3268*6.5%</f>
        <v>4.76</v>
      </c>
      <c r="J3269" s="89"/>
      <c r="K3269" s="89"/>
    </row>
    <row r="3270" customFormat="false" ht="12" hidden="false" customHeight="true" outlineLevel="1" collapsed="false">
      <c r="A3270" s="87" t="s">
        <v>157</v>
      </c>
      <c r="B3270" s="87"/>
      <c r="C3270" s="87"/>
      <c r="D3270" s="87"/>
      <c r="E3270" s="87"/>
      <c r="F3270" s="87"/>
      <c r="G3270" s="87"/>
      <c r="H3270" s="87"/>
      <c r="I3270" s="88" t="n">
        <f aca="false">I3268*5%</f>
        <v>3.66</v>
      </c>
      <c r="J3270" s="89"/>
      <c r="K3270" s="89"/>
    </row>
    <row r="3271" customFormat="false" ht="12" hidden="false" customHeight="true" outlineLevel="1" collapsed="false">
      <c r="A3271" s="87" t="s">
        <v>158</v>
      </c>
      <c r="B3271" s="87"/>
      <c r="C3271" s="87"/>
      <c r="D3271" s="87"/>
      <c r="E3271" s="87"/>
      <c r="F3271" s="87"/>
      <c r="G3271" s="87"/>
      <c r="H3271" s="87"/>
      <c r="I3271" s="88" t="n">
        <f aca="false">SUM(I3268:I3270)</f>
        <v>81.6</v>
      </c>
      <c r="J3271" s="89"/>
      <c r="K3271" s="89"/>
    </row>
    <row r="3272" customFormat="false" ht="12" hidden="false" customHeight="true" outlineLevel="2" collapsed="false">
      <c r="A3272" s="68" t="s">
        <v>579</v>
      </c>
      <c r="B3272" s="68"/>
      <c r="C3272" s="68"/>
      <c r="D3272" s="68"/>
      <c r="E3272" s="68"/>
      <c r="F3272" s="68"/>
      <c r="G3272" s="68"/>
      <c r="H3272" s="68"/>
      <c r="I3272" s="68"/>
      <c r="J3272" s="68"/>
      <c r="K3272" s="68"/>
    </row>
    <row r="3273" customFormat="false" ht="12" hidden="false" customHeight="true" outlineLevel="3" collapsed="false">
      <c r="A3273" s="91" t="n">
        <v>397</v>
      </c>
      <c r="B3273" s="190"/>
      <c r="C3273" s="177" t="s">
        <v>580</v>
      </c>
      <c r="D3273" s="191"/>
      <c r="E3273" s="140"/>
      <c r="F3273" s="191"/>
      <c r="G3273" s="140"/>
      <c r="H3273" s="140"/>
      <c r="I3273" s="141"/>
      <c r="J3273" s="141"/>
      <c r="K3273" s="142"/>
    </row>
    <row r="3274" customFormat="false" ht="12" hidden="false" customHeight="true" outlineLevel="3" collapsed="false">
      <c r="A3274" s="91"/>
      <c r="B3274" s="76" t="s">
        <v>37</v>
      </c>
      <c r="C3274" s="273" t="s">
        <v>38</v>
      </c>
      <c r="D3274" s="274" t="s">
        <v>35</v>
      </c>
      <c r="E3274" s="89" t="n">
        <v>367</v>
      </c>
      <c r="F3274" s="114" t="s">
        <v>546</v>
      </c>
      <c r="G3274" s="89" t="n">
        <v>0.33</v>
      </c>
      <c r="H3274" s="277" t="n">
        <v>0.484</v>
      </c>
      <c r="I3274" s="175" t="n">
        <f aca="false">G3274*H3274*E3274</f>
        <v>58.62</v>
      </c>
      <c r="J3274" s="89"/>
      <c r="K3274" s="89" t="n">
        <f aca="false">I3274</f>
        <v>58.62</v>
      </c>
    </row>
    <row r="3275" customFormat="false" ht="12" hidden="false" customHeight="true" outlineLevel="3" collapsed="false">
      <c r="A3275" s="91" t="n">
        <v>398</v>
      </c>
      <c r="B3275" s="190"/>
      <c r="C3275" s="177" t="s">
        <v>581</v>
      </c>
      <c r="D3275" s="191"/>
      <c r="E3275" s="140"/>
      <c r="F3275" s="191"/>
      <c r="G3275" s="140"/>
      <c r="H3275" s="140"/>
      <c r="I3275" s="141"/>
      <c r="J3275" s="141"/>
      <c r="K3275" s="142"/>
    </row>
    <row r="3276" customFormat="false" ht="12" hidden="false" customHeight="true" outlineLevel="3" collapsed="false">
      <c r="A3276" s="91"/>
      <c r="B3276" s="76" t="s">
        <v>37</v>
      </c>
      <c r="C3276" s="273" t="s">
        <v>38</v>
      </c>
      <c r="D3276" s="274" t="s">
        <v>35</v>
      </c>
      <c r="E3276" s="89" t="n">
        <v>203</v>
      </c>
      <c r="F3276" s="114" t="s">
        <v>546</v>
      </c>
      <c r="G3276" s="89" t="n">
        <v>0.33</v>
      </c>
      <c r="H3276" s="277" t="n">
        <v>0.484</v>
      </c>
      <c r="I3276" s="175" t="n">
        <f aca="false">G3276*H3276*E3276</f>
        <v>32.42</v>
      </c>
      <c r="J3276" s="89"/>
      <c r="K3276" s="89" t="n">
        <f aca="false">I3276</f>
        <v>32.42</v>
      </c>
    </row>
    <row r="3277" customFormat="false" ht="12" hidden="false" customHeight="true" outlineLevel="3" collapsed="false">
      <c r="A3277" s="91" t="n">
        <v>399</v>
      </c>
      <c r="B3277" s="190"/>
      <c r="C3277" s="177" t="s">
        <v>582</v>
      </c>
      <c r="D3277" s="191"/>
      <c r="E3277" s="140"/>
      <c r="F3277" s="191"/>
      <c r="G3277" s="140"/>
      <c r="H3277" s="140"/>
      <c r="I3277" s="141"/>
      <c r="J3277" s="141"/>
      <c r="K3277" s="142"/>
    </row>
    <row r="3278" customFormat="false" ht="12" hidden="false" customHeight="true" outlineLevel="3" collapsed="false">
      <c r="A3278" s="91"/>
      <c r="B3278" s="76" t="s">
        <v>37</v>
      </c>
      <c r="C3278" s="273" t="s">
        <v>38</v>
      </c>
      <c r="D3278" s="274" t="s">
        <v>35</v>
      </c>
      <c r="E3278" s="89" t="n">
        <v>222</v>
      </c>
      <c r="F3278" s="103" t="s">
        <v>546</v>
      </c>
      <c r="G3278" s="89" t="n">
        <v>0.33</v>
      </c>
      <c r="H3278" s="277" t="n">
        <v>0.484</v>
      </c>
      <c r="I3278" s="175" t="n">
        <f aca="false">G3278*H3278*E3278</f>
        <v>35.46</v>
      </c>
      <c r="J3278" s="89"/>
      <c r="K3278" s="89" t="n">
        <f aca="false">I3278</f>
        <v>35.46</v>
      </c>
    </row>
    <row r="3279" customFormat="false" ht="12" hidden="false" customHeight="true" outlineLevel="3" collapsed="false">
      <c r="A3279" s="91" t="n">
        <v>400</v>
      </c>
      <c r="B3279" s="190"/>
      <c r="C3279" s="177" t="s">
        <v>583</v>
      </c>
      <c r="D3279" s="191"/>
      <c r="E3279" s="140"/>
      <c r="F3279" s="191"/>
      <c r="G3279" s="140"/>
      <c r="H3279" s="140"/>
      <c r="I3279" s="141"/>
      <c r="J3279" s="141"/>
      <c r="K3279" s="142"/>
    </row>
    <row r="3280" customFormat="false" ht="12" hidden="false" customHeight="true" outlineLevel="3" collapsed="false">
      <c r="A3280" s="91"/>
      <c r="B3280" s="76" t="s">
        <v>37</v>
      </c>
      <c r="C3280" s="273" t="s">
        <v>38</v>
      </c>
      <c r="D3280" s="274" t="s">
        <v>35</v>
      </c>
      <c r="E3280" s="89" t="n">
        <v>95</v>
      </c>
      <c r="F3280" s="114" t="s">
        <v>546</v>
      </c>
      <c r="G3280" s="89" t="n">
        <v>0.33</v>
      </c>
      <c r="H3280" s="277" t="n">
        <v>0.484</v>
      </c>
      <c r="I3280" s="175" t="n">
        <f aca="false">G3280*H3280*E3280</f>
        <v>15.17</v>
      </c>
      <c r="J3280" s="89"/>
      <c r="K3280" s="89" t="n">
        <f aca="false">I3280</f>
        <v>15.17</v>
      </c>
    </row>
    <row r="3281" customFormat="false" ht="12" hidden="false" customHeight="true" outlineLevel="3" collapsed="false">
      <c r="A3281" s="91" t="n">
        <v>401</v>
      </c>
      <c r="B3281" s="190"/>
      <c r="C3281" s="177" t="s">
        <v>584</v>
      </c>
      <c r="D3281" s="191"/>
      <c r="E3281" s="140"/>
      <c r="F3281" s="191"/>
      <c r="G3281" s="140"/>
      <c r="H3281" s="140"/>
      <c r="I3281" s="141"/>
      <c r="J3281" s="141"/>
      <c r="K3281" s="142"/>
    </row>
    <row r="3282" customFormat="false" ht="12" hidden="false" customHeight="true" outlineLevel="3" collapsed="false">
      <c r="A3282" s="91"/>
      <c r="B3282" s="76" t="s">
        <v>37</v>
      </c>
      <c r="C3282" s="273" t="s">
        <v>38</v>
      </c>
      <c r="D3282" s="274" t="s">
        <v>35</v>
      </c>
      <c r="E3282" s="89" t="n">
        <v>36</v>
      </c>
      <c r="F3282" s="114" t="s">
        <v>546</v>
      </c>
      <c r="G3282" s="89" t="n">
        <v>0.33</v>
      </c>
      <c r="H3282" s="277" t="n">
        <v>0.484</v>
      </c>
      <c r="I3282" s="175" t="n">
        <f aca="false">G3282*H3282*E3282</f>
        <v>5.75</v>
      </c>
      <c r="J3282" s="89"/>
      <c r="K3282" s="89" t="n">
        <f aca="false">I3282</f>
        <v>5.75</v>
      </c>
    </row>
    <row r="3283" customFormat="false" ht="12" hidden="false" customHeight="true" outlineLevel="2" collapsed="false">
      <c r="A3283" s="156" t="n">
        <v>402</v>
      </c>
      <c r="B3283" s="59" t="s">
        <v>271</v>
      </c>
      <c r="C3283" s="200" t="s">
        <v>232</v>
      </c>
      <c r="D3283" s="55" t="s">
        <v>153</v>
      </c>
      <c r="E3283" s="57" t="s">
        <v>272</v>
      </c>
      <c r="F3283" s="55"/>
      <c r="G3283" s="89" t="n">
        <v>0.33</v>
      </c>
      <c r="H3283" s="57" t="n">
        <v>9.04</v>
      </c>
      <c r="I3283" s="175" t="n">
        <f aca="false">G3283*H3283</f>
        <v>2.98</v>
      </c>
      <c r="J3283" s="89" t="n">
        <f aca="false">I3283</f>
        <v>2.98</v>
      </c>
      <c r="K3283" s="89"/>
    </row>
    <row r="3284" s="90" customFormat="true" ht="12" hidden="false" customHeight="true" outlineLevel="1" collapsed="false">
      <c r="A3284" s="87" t="s">
        <v>542</v>
      </c>
      <c r="B3284" s="87"/>
      <c r="C3284" s="87"/>
      <c r="D3284" s="87"/>
      <c r="E3284" s="87"/>
      <c r="F3284" s="87"/>
      <c r="G3284" s="87"/>
      <c r="H3284" s="87"/>
      <c r="I3284" s="88" t="n">
        <f aca="false">SUM(I3274:I3283)</f>
        <v>150.4</v>
      </c>
      <c r="J3284" s="89"/>
      <c r="K3284" s="89"/>
    </row>
    <row r="3285" customFormat="false" ht="12" hidden="false" customHeight="true" outlineLevel="1" collapsed="false">
      <c r="A3285" s="87" t="s">
        <v>290</v>
      </c>
      <c r="B3285" s="87"/>
      <c r="C3285" s="87"/>
      <c r="D3285" s="87"/>
      <c r="E3285" s="87"/>
      <c r="F3285" s="87"/>
      <c r="G3285" s="87"/>
      <c r="H3285" s="87"/>
      <c r="I3285" s="88" t="n">
        <f aca="false">I3284*6.5%</f>
        <v>9.78</v>
      </c>
      <c r="J3285" s="89"/>
      <c r="K3285" s="89"/>
    </row>
    <row r="3286" customFormat="false" ht="12" hidden="false" customHeight="true" outlineLevel="1" collapsed="false">
      <c r="A3286" s="87" t="s">
        <v>157</v>
      </c>
      <c r="B3286" s="87"/>
      <c r="C3286" s="87"/>
      <c r="D3286" s="87"/>
      <c r="E3286" s="87"/>
      <c r="F3286" s="87"/>
      <c r="G3286" s="87"/>
      <c r="H3286" s="87"/>
      <c r="I3286" s="88" t="n">
        <f aca="false">I3284*5%</f>
        <v>7.52</v>
      </c>
      <c r="J3286" s="89"/>
      <c r="K3286" s="89"/>
    </row>
    <row r="3287" customFormat="false" ht="12" hidden="false" customHeight="true" outlineLevel="1" collapsed="false">
      <c r="A3287" s="87" t="s">
        <v>158</v>
      </c>
      <c r="B3287" s="87"/>
      <c r="C3287" s="87"/>
      <c r="D3287" s="87"/>
      <c r="E3287" s="87"/>
      <c r="F3287" s="87"/>
      <c r="G3287" s="87"/>
      <c r="H3287" s="87"/>
      <c r="I3287" s="88" t="n">
        <f aca="false">SUM(I3284:I3286)</f>
        <v>167.7</v>
      </c>
      <c r="J3287" s="89"/>
      <c r="K3287" s="89"/>
    </row>
    <row r="3288" customFormat="false" ht="12" hidden="false" customHeight="true" outlineLevel="1" collapsed="false">
      <c r="A3288" s="278" t="s">
        <v>585</v>
      </c>
      <c r="B3288" s="278"/>
      <c r="C3288" s="278"/>
      <c r="D3288" s="278"/>
      <c r="E3288" s="278"/>
      <c r="F3288" s="278"/>
      <c r="G3288" s="278"/>
      <c r="H3288" s="278"/>
      <c r="I3288" s="278"/>
      <c r="J3288" s="278"/>
      <c r="K3288" s="278"/>
    </row>
    <row r="3289" customFormat="false" ht="12" hidden="false" customHeight="true" outlineLevel="1" collapsed="false">
      <c r="A3289" s="241" t="n">
        <v>403</v>
      </c>
      <c r="B3289" s="325"/>
      <c r="C3289" s="351" t="s">
        <v>354</v>
      </c>
      <c r="D3289" s="278"/>
      <c r="E3289" s="343"/>
      <c r="F3289" s="349"/>
      <c r="G3289" s="343"/>
      <c r="H3289" s="343"/>
      <c r="I3289" s="288"/>
      <c r="J3289" s="238"/>
      <c r="K3289" s="238"/>
    </row>
    <row r="3290" customFormat="false" ht="12" hidden="false" customHeight="true" outlineLevel="1" collapsed="false">
      <c r="A3290" s="241"/>
      <c r="B3290" s="190"/>
      <c r="C3290" s="177" t="s">
        <v>586</v>
      </c>
      <c r="D3290" s="191"/>
      <c r="E3290" s="140"/>
      <c r="F3290" s="191"/>
      <c r="G3290" s="140"/>
      <c r="H3290" s="140"/>
      <c r="I3290" s="141"/>
      <c r="J3290" s="141"/>
      <c r="K3290" s="142"/>
    </row>
    <row r="3291" customFormat="false" ht="12" hidden="false" customHeight="true" outlineLevel="1" collapsed="false">
      <c r="A3291" s="241"/>
      <c r="B3291" s="125" t="s">
        <v>37</v>
      </c>
      <c r="C3291" s="161" t="s">
        <v>38</v>
      </c>
      <c r="D3291" s="145" t="s">
        <v>147</v>
      </c>
      <c r="E3291" s="162" t="n">
        <v>10.5</v>
      </c>
      <c r="F3291" s="163" t="s">
        <v>39</v>
      </c>
      <c r="G3291" s="162" t="n">
        <v>8</v>
      </c>
      <c r="H3291" s="198" t="n">
        <v>0.484</v>
      </c>
      <c r="I3291" s="79" t="n">
        <f aca="false">G3291*H3291*E3291</f>
        <v>40.66</v>
      </c>
      <c r="J3291" s="166"/>
      <c r="K3291" s="166"/>
    </row>
    <row r="3292" customFormat="false" ht="12" hidden="false" customHeight="true" outlineLevel="1" collapsed="false">
      <c r="A3292" s="241"/>
      <c r="B3292" s="76" t="s">
        <v>33</v>
      </c>
      <c r="C3292" s="167" t="s">
        <v>34</v>
      </c>
      <c r="D3292" s="168" t="s">
        <v>147</v>
      </c>
      <c r="E3292" s="169" t="n">
        <v>1.6</v>
      </c>
      <c r="F3292" s="170" t="s">
        <v>36</v>
      </c>
      <c r="G3292" s="166" t="n">
        <v>4</v>
      </c>
      <c r="H3292" s="169" t="n">
        <v>1.35</v>
      </c>
      <c r="I3292" s="106" t="n">
        <f aca="false">G3292*H3292*E3292</f>
        <v>8.64</v>
      </c>
      <c r="J3292" s="134"/>
      <c r="K3292" s="134"/>
    </row>
    <row r="3293" customFormat="false" ht="12" hidden="false" customHeight="true" outlineLevel="1" collapsed="false">
      <c r="A3293" s="374" t="s">
        <v>41</v>
      </c>
      <c r="B3293" s="374"/>
      <c r="C3293" s="374"/>
      <c r="D3293" s="374"/>
      <c r="E3293" s="374"/>
      <c r="F3293" s="374"/>
      <c r="G3293" s="374"/>
      <c r="H3293" s="374"/>
      <c r="I3293" s="88" t="n">
        <f aca="false">SUM(I3291:I3292)</f>
        <v>49.3</v>
      </c>
      <c r="J3293" s="375" t="n">
        <f aca="false">I3293</f>
        <v>49.3</v>
      </c>
      <c r="K3293" s="375"/>
    </row>
    <row r="3294" customFormat="false" ht="12" hidden="false" customHeight="true" outlineLevel="1" collapsed="false">
      <c r="A3294" s="241" t="n">
        <v>404</v>
      </c>
      <c r="B3294" s="190"/>
      <c r="C3294" s="177" t="s">
        <v>587</v>
      </c>
      <c r="D3294" s="191"/>
      <c r="E3294" s="140"/>
      <c r="F3294" s="191"/>
      <c r="G3294" s="140"/>
      <c r="H3294" s="140"/>
      <c r="I3294" s="141"/>
      <c r="J3294" s="141"/>
      <c r="K3294" s="142"/>
    </row>
    <row r="3295" customFormat="false" ht="12" hidden="false" customHeight="true" outlineLevel="1" collapsed="false">
      <c r="A3295" s="241"/>
      <c r="B3295" s="125" t="s">
        <v>43</v>
      </c>
      <c r="C3295" s="143" t="s">
        <v>38</v>
      </c>
      <c r="D3295" s="205" t="s">
        <v>147</v>
      </c>
      <c r="E3295" s="147" t="n">
        <v>18.3</v>
      </c>
      <c r="F3295" s="146" t="s">
        <v>39</v>
      </c>
      <c r="G3295" s="147" t="n">
        <v>8</v>
      </c>
      <c r="H3295" s="206" t="n">
        <v>0.574</v>
      </c>
      <c r="I3295" s="97" t="n">
        <f aca="false">G3295*H3295*E3295</f>
        <v>84.03</v>
      </c>
      <c r="J3295" s="110"/>
      <c r="K3295" s="110"/>
    </row>
    <row r="3296" customFormat="false" ht="12" hidden="false" customHeight="true" outlineLevel="1" collapsed="false">
      <c r="A3296" s="241"/>
      <c r="B3296" s="376" t="s">
        <v>588</v>
      </c>
      <c r="C3296" s="126" t="s">
        <v>45</v>
      </c>
      <c r="D3296" s="127" t="s">
        <v>147</v>
      </c>
      <c r="E3296" s="128" t="n">
        <v>5.8</v>
      </c>
      <c r="F3296" s="129" t="s">
        <v>39</v>
      </c>
      <c r="G3296" s="128" t="n">
        <v>0.17</v>
      </c>
      <c r="H3296" s="128" t="n">
        <v>3.51</v>
      </c>
      <c r="I3296" s="98" t="n">
        <f aca="false">G3296*H3296*E3296</f>
        <v>3.46</v>
      </c>
      <c r="J3296" s="83"/>
      <c r="K3296" s="83"/>
      <c r="L3296" s="377"/>
      <c r="M3296" s="377"/>
    </row>
    <row r="3297" customFormat="false" ht="12" hidden="false" customHeight="true" outlineLevel="1" collapsed="false">
      <c r="A3297" s="241"/>
      <c r="B3297" s="76" t="s">
        <v>33</v>
      </c>
      <c r="C3297" s="167" t="s">
        <v>34</v>
      </c>
      <c r="D3297" s="168" t="s">
        <v>147</v>
      </c>
      <c r="E3297" s="169" t="n">
        <v>1.6</v>
      </c>
      <c r="F3297" s="170" t="s">
        <v>36</v>
      </c>
      <c r="G3297" s="128" t="n">
        <v>4</v>
      </c>
      <c r="H3297" s="169" t="n">
        <v>1.35</v>
      </c>
      <c r="I3297" s="105" t="n">
        <f aca="false">G3297*H3297*E3297</f>
        <v>8.64</v>
      </c>
      <c r="J3297" s="111"/>
      <c r="K3297" s="111"/>
      <c r="L3297" s="377"/>
      <c r="M3297" s="9" t="n">
        <v>297.1</v>
      </c>
    </row>
    <row r="3298" customFormat="false" ht="12" hidden="false" customHeight="true" outlineLevel="1" collapsed="false">
      <c r="A3298" s="374" t="s">
        <v>41</v>
      </c>
      <c r="B3298" s="374"/>
      <c r="C3298" s="374"/>
      <c r="D3298" s="374"/>
      <c r="E3298" s="374"/>
      <c r="F3298" s="374"/>
      <c r="G3298" s="374"/>
      <c r="H3298" s="374"/>
      <c r="I3298" s="88" t="n">
        <f aca="false">SUM(I3295:I3297)</f>
        <v>96.13</v>
      </c>
      <c r="J3298" s="89"/>
      <c r="K3298" s="89" t="n">
        <f aca="false">I3298</f>
        <v>96.13</v>
      </c>
      <c r="L3298" s="90"/>
      <c r="M3298" s="90"/>
    </row>
    <row r="3299" customFormat="false" ht="12.75" hidden="false" customHeight="true" outlineLevel="1" collapsed="false">
      <c r="A3299" s="241" t="n">
        <v>405</v>
      </c>
      <c r="B3299" s="190"/>
      <c r="C3299" s="177" t="s">
        <v>589</v>
      </c>
      <c r="D3299" s="191"/>
      <c r="E3299" s="140"/>
      <c r="F3299" s="191"/>
      <c r="G3299" s="140"/>
      <c r="H3299" s="140"/>
      <c r="I3299" s="141"/>
      <c r="J3299" s="141"/>
      <c r="K3299" s="142"/>
      <c r="L3299" s="377"/>
      <c r="M3299" s="377"/>
    </row>
    <row r="3300" customFormat="false" ht="12" hidden="false" customHeight="true" outlineLevel="1" collapsed="false">
      <c r="A3300" s="241"/>
      <c r="B3300" s="125" t="s">
        <v>43</v>
      </c>
      <c r="C3300" s="143" t="s">
        <v>38</v>
      </c>
      <c r="D3300" s="205" t="s">
        <v>147</v>
      </c>
      <c r="E3300" s="147" t="n">
        <v>33.2</v>
      </c>
      <c r="F3300" s="146" t="s">
        <v>39</v>
      </c>
      <c r="G3300" s="147" t="n">
        <v>8</v>
      </c>
      <c r="H3300" s="206" t="n">
        <v>0.574</v>
      </c>
      <c r="I3300" s="97" t="n">
        <f aca="false">G3300*H3300*E3300</f>
        <v>152.45</v>
      </c>
      <c r="J3300" s="110"/>
      <c r="K3300" s="110"/>
      <c r="L3300" s="377"/>
      <c r="M3300" s="377"/>
    </row>
    <row r="3301" customFormat="false" ht="12" hidden="false" customHeight="true" outlineLevel="1" collapsed="false">
      <c r="A3301" s="241"/>
      <c r="B3301" s="376" t="s">
        <v>588</v>
      </c>
      <c r="C3301" s="126" t="s">
        <v>45</v>
      </c>
      <c r="D3301" s="127" t="s">
        <v>147</v>
      </c>
      <c r="E3301" s="128" t="n">
        <v>7.2</v>
      </c>
      <c r="F3301" s="129" t="s">
        <v>39</v>
      </c>
      <c r="G3301" s="128" t="n">
        <v>0.17</v>
      </c>
      <c r="H3301" s="128" t="n">
        <v>3.51</v>
      </c>
      <c r="I3301" s="98" t="n">
        <f aca="false">G3301*H3301*E3301</f>
        <v>4.3</v>
      </c>
      <c r="J3301" s="83"/>
      <c r="K3301" s="83"/>
      <c r="L3301" s="377"/>
      <c r="M3301" s="377"/>
    </row>
    <row r="3302" customFormat="false" ht="12" hidden="false" customHeight="true" outlineLevel="3" collapsed="false">
      <c r="A3302" s="241"/>
      <c r="B3302" s="76" t="s">
        <v>56</v>
      </c>
      <c r="C3302" s="126" t="s">
        <v>57</v>
      </c>
      <c r="D3302" s="127" t="s">
        <v>50</v>
      </c>
      <c r="E3302" s="128" t="n">
        <v>1</v>
      </c>
      <c r="F3302" s="129" t="s">
        <v>58</v>
      </c>
      <c r="G3302" s="128" t="n">
        <v>21</v>
      </c>
      <c r="H3302" s="354" t="n">
        <v>0.525</v>
      </c>
      <c r="I3302" s="83" t="n">
        <f aca="false">G3302*H3302*E3302</f>
        <v>11.03</v>
      </c>
      <c r="J3302" s="130"/>
      <c r="K3302" s="131"/>
    </row>
    <row r="3303" customFormat="false" ht="12" hidden="false" customHeight="true" outlineLevel="1" collapsed="false">
      <c r="A3303" s="241"/>
      <c r="B3303" s="76" t="s">
        <v>33</v>
      </c>
      <c r="C3303" s="167" t="s">
        <v>34</v>
      </c>
      <c r="D3303" s="168" t="s">
        <v>147</v>
      </c>
      <c r="E3303" s="169" t="n">
        <v>6.4</v>
      </c>
      <c r="F3303" s="170" t="s">
        <v>36</v>
      </c>
      <c r="G3303" s="128" t="n">
        <v>4</v>
      </c>
      <c r="H3303" s="169" t="n">
        <v>1.35</v>
      </c>
      <c r="I3303" s="105" t="n">
        <f aca="false">G3303*H3303*E3303</f>
        <v>34.56</v>
      </c>
      <c r="J3303" s="111"/>
      <c r="K3303" s="111"/>
      <c r="L3303" s="377"/>
      <c r="M3303" s="377"/>
    </row>
    <row r="3304" customFormat="false" ht="12" hidden="false" customHeight="true" outlineLevel="1" collapsed="false">
      <c r="A3304" s="374" t="s">
        <v>41</v>
      </c>
      <c r="B3304" s="374"/>
      <c r="C3304" s="374"/>
      <c r="D3304" s="374"/>
      <c r="E3304" s="374"/>
      <c r="F3304" s="374"/>
      <c r="G3304" s="374"/>
      <c r="H3304" s="374"/>
      <c r="I3304" s="88" t="n">
        <f aca="false">SUM(I3300:I3303)</f>
        <v>202.34</v>
      </c>
      <c r="J3304" s="89"/>
      <c r="K3304" s="89" t="n">
        <f aca="false">I3304</f>
        <v>202.34</v>
      </c>
      <c r="L3304" s="90"/>
      <c r="M3304" s="90"/>
    </row>
    <row r="3305" customFormat="false" ht="13.5" hidden="false" customHeight="true" outlineLevel="1" collapsed="false">
      <c r="A3305" s="241" t="n">
        <v>406</v>
      </c>
      <c r="B3305" s="190"/>
      <c r="C3305" s="177" t="s">
        <v>590</v>
      </c>
      <c r="D3305" s="191"/>
      <c r="E3305" s="140"/>
      <c r="F3305" s="191"/>
      <c r="G3305" s="140"/>
      <c r="H3305" s="140"/>
      <c r="I3305" s="141"/>
      <c r="J3305" s="141"/>
      <c r="K3305" s="142"/>
      <c r="L3305" s="377"/>
      <c r="M3305" s="377"/>
    </row>
    <row r="3306" customFormat="false" ht="12" hidden="false" customHeight="true" outlineLevel="1" collapsed="false">
      <c r="A3306" s="241"/>
      <c r="B3306" s="125" t="s">
        <v>43</v>
      </c>
      <c r="C3306" s="143" t="s">
        <v>38</v>
      </c>
      <c r="D3306" s="205" t="s">
        <v>147</v>
      </c>
      <c r="E3306" s="147" t="n">
        <v>36.8</v>
      </c>
      <c r="F3306" s="146" t="s">
        <v>39</v>
      </c>
      <c r="G3306" s="147" t="n">
        <v>8</v>
      </c>
      <c r="H3306" s="206" t="n">
        <v>0.574</v>
      </c>
      <c r="I3306" s="97" t="n">
        <f aca="false">G3306*H3306*E3306</f>
        <v>168.99</v>
      </c>
      <c r="J3306" s="110"/>
      <c r="K3306" s="110"/>
      <c r="L3306" s="377"/>
      <c r="M3306" s="377"/>
    </row>
    <row r="3307" customFormat="false" ht="12" hidden="false" customHeight="true" outlineLevel="1" collapsed="false">
      <c r="A3307" s="241"/>
      <c r="B3307" s="376" t="s">
        <v>588</v>
      </c>
      <c r="C3307" s="126" t="s">
        <v>45</v>
      </c>
      <c r="D3307" s="127" t="s">
        <v>147</v>
      </c>
      <c r="E3307" s="128" t="n">
        <v>5.8</v>
      </c>
      <c r="F3307" s="129" t="s">
        <v>39</v>
      </c>
      <c r="G3307" s="128" t="n">
        <v>0.17</v>
      </c>
      <c r="H3307" s="128" t="n">
        <v>3.51</v>
      </c>
      <c r="I3307" s="98" t="n">
        <f aca="false">G3307*H3307*E3307</f>
        <v>3.46</v>
      </c>
      <c r="J3307" s="83"/>
      <c r="K3307" s="83"/>
      <c r="L3307" s="377"/>
      <c r="M3307" s="377"/>
    </row>
    <row r="3308" customFormat="false" ht="12" hidden="false" customHeight="true" outlineLevel="3" collapsed="false">
      <c r="A3308" s="241"/>
      <c r="B3308" s="76" t="s">
        <v>56</v>
      </c>
      <c r="C3308" s="126" t="s">
        <v>57</v>
      </c>
      <c r="D3308" s="127" t="s">
        <v>50</v>
      </c>
      <c r="E3308" s="128" t="n">
        <v>1</v>
      </c>
      <c r="F3308" s="129" t="s">
        <v>58</v>
      </c>
      <c r="G3308" s="128" t="n">
        <v>21</v>
      </c>
      <c r="H3308" s="354" t="n">
        <v>0.525</v>
      </c>
      <c r="I3308" s="83" t="n">
        <f aca="false">G3308*H3308*E3308</f>
        <v>11.03</v>
      </c>
      <c r="J3308" s="130"/>
      <c r="K3308" s="131"/>
    </row>
    <row r="3309" customFormat="false" ht="12" hidden="false" customHeight="true" outlineLevel="1" collapsed="false">
      <c r="A3309" s="241"/>
      <c r="B3309" s="76" t="s">
        <v>33</v>
      </c>
      <c r="C3309" s="167" t="s">
        <v>34</v>
      </c>
      <c r="D3309" s="168" t="s">
        <v>147</v>
      </c>
      <c r="E3309" s="169" t="n">
        <v>1.6</v>
      </c>
      <c r="F3309" s="170" t="s">
        <v>36</v>
      </c>
      <c r="G3309" s="128" t="n">
        <v>4</v>
      </c>
      <c r="H3309" s="169" t="n">
        <v>1.35</v>
      </c>
      <c r="I3309" s="105" t="n">
        <f aca="false">G3309*H3309*E3309</f>
        <v>8.64</v>
      </c>
      <c r="J3309" s="111"/>
      <c r="K3309" s="111"/>
      <c r="L3309" s="377"/>
      <c r="M3309" s="377"/>
    </row>
    <row r="3310" customFormat="false" ht="12" hidden="false" customHeight="true" outlineLevel="1" collapsed="false">
      <c r="A3310" s="374" t="s">
        <v>41</v>
      </c>
      <c r="B3310" s="374"/>
      <c r="C3310" s="374"/>
      <c r="D3310" s="374"/>
      <c r="E3310" s="374"/>
      <c r="F3310" s="374"/>
      <c r="G3310" s="374"/>
      <c r="H3310" s="374"/>
      <c r="I3310" s="88" t="n">
        <f aca="false">SUM(I3306:I3309)</f>
        <v>192.12</v>
      </c>
      <c r="J3310" s="89"/>
      <c r="K3310" s="89" t="n">
        <f aca="false">I3310</f>
        <v>192.12</v>
      </c>
      <c r="L3310" s="90"/>
      <c r="M3310" s="90"/>
    </row>
    <row r="3311" customFormat="false" ht="12" hidden="false" customHeight="true" outlineLevel="1" collapsed="false">
      <c r="A3311" s="241" t="n">
        <v>407</v>
      </c>
      <c r="B3311" s="190"/>
      <c r="C3311" s="177" t="s">
        <v>591</v>
      </c>
      <c r="D3311" s="191"/>
      <c r="E3311" s="140"/>
      <c r="F3311" s="191"/>
      <c r="G3311" s="140"/>
      <c r="H3311" s="140"/>
      <c r="I3311" s="141"/>
      <c r="J3311" s="141"/>
      <c r="K3311" s="142"/>
      <c r="L3311" s="377"/>
      <c r="M3311" s="377"/>
    </row>
    <row r="3312" customFormat="false" ht="12" hidden="false" customHeight="true" outlineLevel="1" collapsed="false">
      <c r="A3312" s="241"/>
      <c r="B3312" s="125" t="s">
        <v>213</v>
      </c>
      <c r="C3312" s="286" t="s">
        <v>38</v>
      </c>
      <c r="D3312" s="275" t="s">
        <v>147</v>
      </c>
      <c r="E3312" s="238" t="n">
        <v>19.1</v>
      </c>
      <c r="F3312" s="236" t="s">
        <v>39</v>
      </c>
      <c r="G3312" s="238" t="n">
        <v>8</v>
      </c>
      <c r="H3312" s="287" t="n">
        <v>1.028</v>
      </c>
      <c r="I3312" s="97" t="n">
        <f aca="false">G3312*H3312*E3312</f>
        <v>157.08</v>
      </c>
      <c r="J3312" s="165"/>
      <c r="K3312" s="165"/>
      <c r="L3312" s="377"/>
      <c r="M3312" s="377"/>
    </row>
    <row r="3313" customFormat="false" ht="12" hidden="false" customHeight="true" outlineLevel="1" collapsed="false">
      <c r="A3313" s="374" t="s">
        <v>41</v>
      </c>
      <c r="B3313" s="374"/>
      <c r="C3313" s="374"/>
      <c r="D3313" s="374"/>
      <c r="E3313" s="374"/>
      <c r="F3313" s="374"/>
      <c r="G3313" s="374"/>
      <c r="H3313" s="374"/>
      <c r="I3313" s="88" t="n">
        <f aca="false">SUM(I3312)</f>
        <v>157.08</v>
      </c>
      <c r="J3313" s="89"/>
      <c r="K3313" s="89" t="n">
        <f aca="false">I3313</f>
        <v>157.08</v>
      </c>
      <c r="L3313" s="90"/>
      <c r="M3313" s="90"/>
    </row>
    <row r="3314" customFormat="false" ht="12" hidden="false" customHeight="true" outlineLevel="1" collapsed="false">
      <c r="A3314" s="241" t="n">
        <v>408</v>
      </c>
      <c r="B3314" s="190"/>
      <c r="C3314" s="177" t="s">
        <v>592</v>
      </c>
      <c r="D3314" s="191"/>
      <c r="E3314" s="140"/>
      <c r="F3314" s="191"/>
      <c r="G3314" s="140"/>
      <c r="H3314" s="140"/>
      <c r="I3314" s="141"/>
      <c r="J3314" s="141"/>
      <c r="K3314" s="142"/>
    </row>
    <row r="3315" customFormat="false" ht="12" hidden="false" customHeight="true" outlineLevel="1" collapsed="false">
      <c r="A3315" s="241"/>
      <c r="B3315" s="125" t="s">
        <v>43</v>
      </c>
      <c r="C3315" s="143" t="s">
        <v>38</v>
      </c>
      <c r="D3315" s="205" t="s">
        <v>147</v>
      </c>
      <c r="E3315" s="147" t="n">
        <v>18.5</v>
      </c>
      <c r="F3315" s="146" t="s">
        <v>39</v>
      </c>
      <c r="G3315" s="162" t="n">
        <v>8</v>
      </c>
      <c r="H3315" s="206" t="n">
        <v>0.574</v>
      </c>
      <c r="I3315" s="97" t="n">
        <f aca="false">G3315*H3315*E3315</f>
        <v>84.95</v>
      </c>
      <c r="J3315" s="110"/>
      <c r="K3315" s="110"/>
    </row>
    <row r="3316" customFormat="false" ht="12" hidden="false" customHeight="true" outlineLevel="3" collapsed="false">
      <c r="A3316" s="241"/>
      <c r="B3316" s="76" t="s">
        <v>56</v>
      </c>
      <c r="C3316" s="126" t="s">
        <v>57</v>
      </c>
      <c r="D3316" s="127" t="s">
        <v>50</v>
      </c>
      <c r="E3316" s="128" t="n">
        <v>1</v>
      </c>
      <c r="F3316" s="129" t="s">
        <v>58</v>
      </c>
      <c r="G3316" s="128" t="n">
        <v>21</v>
      </c>
      <c r="H3316" s="354" t="n">
        <v>0.525</v>
      </c>
      <c r="I3316" s="83" t="n">
        <f aca="false">G3316*H3316*E3316</f>
        <v>11.03</v>
      </c>
      <c r="J3316" s="130"/>
      <c r="K3316" s="131"/>
    </row>
    <row r="3317" customFormat="false" ht="12" hidden="false" customHeight="true" outlineLevel="1" collapsed="false">
      <c r="A3317" s="241"/>
      <c r="B3317" s="376" t="s">
        <v>588</v>
      </c>
      <c r="C3317" s="126" t="s">
        <v>45</v>
      </c>
      <c r="D3317" s="127" t="s">
        <v>147</v>
      </c>
      <c r="E3317" s="128" t="n">
        <v>5.8</v>
      </c>
      <c r="F3317" s="129" t="s">
        <v>39</v>
      </c>
      <c r="G3317" s="128" t="n">
        <v>0.17</v>
      </c>
      <c r="H3317" s="128" t="n">
        <v>3.51</v>
      </c>
      <c r="I3317" s="98" t="n">
        <f aca="false">G3317*H3317*E3317</f>
        <v>3.46</v>
      </c>
      <c r="J3317" s="83"/>
      <c r="K3317" s="83"/>
    </row>
    <row r="3318" customFormat="false" ht="12" hidden="false" customHeight="true" outlineLevel="1" collapsed="false">
      <c r="A3318" s="241"/>
      <c r="B3318" s="76" t="s">
        <v>33</v>
      </c>
      <c r="C3318" s="167" t="s">
        <v>34</v>
      </c>
      <c r="D3318" s="168" t="s">
        <v>147</v>
      </c>
      <c r="E3318" s="169" t="n">
        <v>1.6</v>
      </c>
      <c r="F3318" s="170" t="s">
        <v>36</v>
      </c>
      <c r="G3318" s="153" t="n">
        <v>4</v>
      </c>
      <c r="H3318" s="169" t="n">
        <v>1.35</v>
      </c>
      <c r="I3318" s="105" t="n">
        <f aca="false">G3318*H3318*E3318</f>
        <v>8.64</v>
      </c>
      <c r="J3318" s="111"/>
      <c r="K3318" s="111"/>
    </row>
    <row r="3319" customFormat="false" ht="12" hidden="false" customHeight="true" outlineLevel="1" collapsed="false">
      <c r="A3319" s="374" t="s">
        <v>41</v>
      </c>
      <c r="B3319" s="374"/>
      <c r="C3319" s="374"/>
      <c r="D3319" s="374"/>
      <c r="E3319" s="374"/>
      <c r="F3319" s="374"/>
      <c r="G3319" s="374"/>
      <c r="H3319" s="374"/>
      <c r="I3319" s="88" t="n">
        <f aca="false">SUM(I3315:I3318)</f>
        <v>108.08</v>
      </c>
      <c r="J3319" s="89"/>
      <c r="K3319" s="89" t="n">
        <f aca="false">I3319</f>
        <v>108.08</v>
      </c>
    </row>
    <row r="3320" customFormat="false" ht="12" hidden="false" customHeight="true" outlineLevel="1" collapsed="false">
      <c r="A3320" s="241" t="n">
        <v>409</v>
      </c>
      <c r="B3320" s="190"/>
      <c r="C3320" s="177" t="s">
        <v>593</v>
      </c>
      <c r="D3320" s="191"/>
      <c r="E3320" s="140"/>
      <c r="F3320" s="191"/>
      <c r="G3320" s="140"/>
      <c r="H3320" s="140"/>
      <c r="I3320" s="141"/>
      <c r="J3320" s="141"/>
      <c r="K3320" s="142"/>
    </row>
    <row r="3321" customFormat="false" ht="12" hidden="false" customHeight="true" outlineLevel="1" collapsed="false">
      <c r="A3321" s="241"/>
      <c r="B3321" s="125" t="s">
        <v>75</v>
      </c>
      <c r="C3321" s="143" t="s">
        <v>38</v>
      </c>
      <c r="D3321" s="205" t="s">
        <v>147</v>
      </c>
      <c r="E3321" s="147" t="n">
        <v>16</v>
      </c>
      <c r="F3321" s="146" t="s">
        <v>39</v>
      </c>
      <c r="G3321" s="162" t="n">
        <v>8</v>
      </c>
      <c r="H3321" s="147" t="n">
        <v>0.4</v>
      </c>
      <c r="I3321" s="97" t="n">
        <f aca="false">G3321*H3321*E3321</f>
        <v>51.2</v>
      </c>
      <c r="J3321" s="166"/>
      <c r="K3321" s="166"/>
    </row>
    <row r="3322" customFormat="false" ht="12" hidden="false" customHeight="true" outlineLevel="3" collapsed="false">
      <c r="A3322" s="241"/>
      <c r="B3322" s="76" t="s">
        <v>56</v>
      </c>
      <c r="C3322" s="126" t="s">
        <v>57</v>
      </c>
      <c r="D3322" s="127" t="s">
        <v>50</v>
      </c>
      <c r="E3322" s="128" t="n">
        <v>1</v>
      </c>
      <c r="F3322" s="129" t="s">
        <v>58</v>
      </c>
      <c r="G3322" s="128" t="n">
        <v>21</v>
      </c>
      <c r="H3322" s="354" t="n">
        <v>0.525</v>
      </c>
      <c r="I3322" s="83" t="n">
        <f aca="false">G3322*H3322*E3322</f>
        <v>11.03</v>
      </c>
      <c r="J3322" s="130"/>
      <c r="K3322" s="131"/>
    </row>
    <row r="3323" customFormat="false" ht="12" hidden="false" customHeight="true" outlineLevel="1" collapsed="false">
      <c r="A3323" s="241"/>
      <c r="B3323" s="376" t="s">
        <v>588</v>
      </c>
      <c r="C3323" s="126" t="s">
        <v>45</v>
      </c>
      <c r="D3323" s="127" t="s">
        <v>147</v>
      </c>
      <c r="E3323" s="128" t="n">
        <v>5.8</v>
      </c>
      <c r="F3323" s="129" t="s">
        <v>39</v>
      </c>
      <c r="G3323" s="128" t="n">
        <v>0.17</v>
      </c>
      <c r="H3323" s="128" t="n">
        <v>3.51</v>
      </c>
      <c r="I3323" s="98" t="n">
        <f aca="false">G3323*H3323*E3323</f>
        <v>3.46</v>
      </c>
      <c r="J3323" s="128"/>
      <c r="K3323" s="128"/>
    </row>
    <row r="3324" customFormat="false" ht="12" hidden="false" customHeight="true" outlineLevel="1" collapsed="false">
      <c r="A3324" s="241"/>
      <c r="B3324" s="76" t="s">
        <v>33</v>
      </c>
      <c r="C3324" s="167" t="s">
        <v>34</v>
      </c>
      <c r="D3324" s="168" t="s">
        <v>147</v>
      </c>
      <c r="E3324" s="169" t="n">
        <v>1.6</v>
      </c>
      <c r="F3324" s="170" t="s">
        <v>36</v>
      </c>
      <c r="G3324" s="153" t="n">
        <v>4</v>
      </c>
      <c r="H3324" s="169" t="n">
        <v>1.35</v>
      </c>
      <c r="I3324" s="105" t="n">
        <f aca="false">G3324*H3324*E3324</f>
        <v>8.64</v>
      </c>
      <c r="J3324" s="134"/>
      <c r="K3324" s="134"/>
    </row>
    <row r="3325" customFormat="false" ht="12" hidden="false" customHeight="true" outlineLevel="1" collapsed="false">
      <c r="A3325" s="374" t="s">
        <v>41</v>
      </c>
      <c r="B3325" s="374"/>
      <c r="C3325" s="374"/>
      <c r="D3325" s="374"/>
      <c r="E3325" s="374"/>
      <c r="F3325" s="374"/>
      <c r="G3325" s="374"/>
      <c r="H3325" s="374"/>
      <c r="I3325" s="88" t="n">
        <f aca="false">SUM(I3321:I3324)</f>
        <v>74.33</v>
      </c>
      <c r="J3325" s="89" t="n">
        <f aca="false">I3325</f>
        <v>74.33</v>
      </c>
      <c r="K3325" s="89"/>
    </row>
    <row r="3326" customFormat="false" ht="12" hidden="false" customHeight="true" outlineLevel="1" collapsed="false">
      <c r="A3326" s="241" t="n">
        <v>410</v>
      </c>
      <c r="B3326" s="190"/>
      <c r="C3326" s="177" t="s">
        <v>594</v>
      </c>
      <c r="D3326" s="191"/>
      <c r="E3326" s="140"/>
      <c r="F3326" s="191"/>
      <c r="G3326" s="140"/>
      <c r="H3326" s="140"/>
      <c r="I3326" s="141"/>
      <c r="J3326" s="141"/>
      <c r="K3326" s="142"/>
    </row>
    <row r="3327" customFormat="false" ht="12" hidden="false" customHeight="true" outlineLevel="1" collapsed="false">
      <c r="A3327" s="241"/>
      <c r="B3327" s="125" t="s">
        <v>75</v>
      </c>
      <c r="C3327" s="143" t="s">
        <v>38</v>
      </c>
      <c r="D3327" s="205" t="s">
        <v>147</v>
      </c>
      <c r="E3327" s="147" t="n">
        <v>18.9</v>
      </c>
      <c r="F3327" s="146" t="s">
        <v>39</v>
      </c>
      <c r="G3327" s="162" t="n">
        <v>8</v>
      </c>
      <c r="H3327" s="147" t="n">
        <v>0.4</v>
      </c>
      <c r="I3327" s="97" t="n">
        <f aca="false">G3327*H3327*E3327</f>
        <v>60.48</v>
      </c>
      <c r="J3327" s="166"/>
      <c r="K3327" s="166"/>
    </row>
    <row r="3328" customFormat="false" ht="12" hidden="false" customHeight="true" outlineLevel="3" collapsed="false">
      <c r="A3328" s="241"/>
      <c r="B3328" s="76" t="s">
        <v>56</v>
      </c>
      <c r="C3328" s="126" t="s">
        <v>57</v>
      </c>
      <c r="D3328" s="127" t="s">
        <v>50</v>
      </c>
      <c r="E3328" s="128" t="n">
        <v>1</v>
      </c>
      <c r="F3328" s="129" t="s">
        <v>58</v>
      </c>
      <c r="G3328" s="128" t="n">
        <v>21</v>
      </c>
      <c r="H3328" s="354" t="n">
        <v>0.525</v>
      </c>
      <c r="I3328" s="83" t="n">
        <f aca="false">G3328*H3328*E3328</f>
        <v>11.03</v>
      </c>
      <c r="J3328" s="130"/>
      <c r="K3328" s="131"/>
    </row>
    <row r="3329" customFormat="false" ht="17.25" hidden="false" customHeight="true" outlineLevel="1" collapsed="false">
      <c r="A3329" s="241"/>
      <c r="B3329" s="376" t="s">
        <v>588</v>
      </c>
      <c r="C3329" s="126" t="s">
        <v>45</v>
      </c>
      <c r="D3329" s="127" t="s">
        <v>147</v>
      </c>
      <c r="E3329" s="128" t="n">
        <v>5.8</v>
      </c>
      <c r="F3329" s="129" t="s">
        <v>39</v>
      </c>
      <c r="G3329" s="128" t="n">
        <v>0.17</v>
      </c>
      <c r="H3329" s="128" t="n">
        <v>3.51</v>
      </c>
      <c r="I3329" s="98" t="n">
        <f aca="false">G3329*H3329*E3329</f>
        <v>3.46</v>
      </c>
      <c r="J3329" s="128"/>
      <c r="K3329" s="128"/>
    </row>
    <row r="3330" customFormat="false" ht="12" hidden="false" customHeight="true" outlineLevel="1" collapsed="false">
      <c r="A3330" s="241"/>
      <c r="B3330" s="76" t="s">
        <v>33</v>
      </c>
      <c r="C3330" s="167" t="s">
        <v>34</v>
      </c>
      <c r="D3330" s="168" t="s">
        <v>147</v>
      </c>
      <c r="E3330" s="169" t="n">
        <v>3.2</v>
      </c>
      <c r="F3330" s="170" t="s">
        <v>36</v>
      </c>
      <c r="G3330" s="153" t="n">
        <v>4</v>
      </c>
      <c r="H3330" s="169" t="n">
        <v>1.35</v>
      </c>
      <c r="I3330" s="105" t="n">
        <f aca="false">G3330*H3330*E3330</f>
        <v>17.28</v>
      </c>
      <c r="J3330" s="153"/>
      <c r="K3330" s="153"/>
    </row>
    <row r="3331" customFormat="false" ht="12" hidden="false" customHeight="true" outlineLevel="1" collapsed="false">
      <c r="A3331" s="374" t="s">
        <v>41</v>
      </c>
      <c r="B3331" s="374"/>
      <c r="C3331" s="374"/>
      <c r="D3331" s="374"/>
      <c r="E3331" s="374"/>
      <c r="F3331" s="374"/>
      <c r="G3331" s="374"/>
      <c r="H3331" s="374"/>
      <c r="I3331" s="88" t="n">
        <f aca="false">SUM(I3327:I3330)</f>
        <v>92.25</v>
      </c>
      <c r="J3331" s="375" t="n">
        <f aca="false">I3331</f>
        <v>92.25</v>
      </c>
      <c r="K3331" s="375"/>
    </row>
    <row r="3332" customFormat="false" ht="12" hidden="false" customHeight="true" outlineLevel="1" collapsed="false">
      <c r="A3332" s="241" t="n">
        <v>411</v>
      </c>
      <c r="B3332" s="190"/>
      <c r="C3332" s="177" t="s">
        <v>595</v>
      </c>
      <c r="D3332" s="191"/>
      <c r="E3332" s="140"/>
      <c r="F3332" s="191"/>
      <c r="G3332" s="140"/>
      <c r="H3332" s="140"/>
      <c r="I3332" s="141"/>
      <c r="J3332" s="141"/>
      <c r="K3332" s="142"/>
    </row>
    <row r="3333" customFormat="false" ht="12" hidden="false" customHeight="true" outlineLevel="1" collapsed="false">
      <c r="A3333" s="241"/>
      <c r="B3333" s="125" t="s">
        <v>75</v>
      </c>
      <c r="C3333" s="143" t="s">
        <v>38</v>
      </c>
      <c r="D3333" s="205" t="s">
        <v>147</v>
      </c>
      <c r="E3333" s="147" t="n">
        <v>24.8</v>
      </c>
      <c r="F3333" s="146" t="s">
        <v>39</v>
      </c>
      <c r="G3333" s="162" t="n">
        <v>8</v>
      </c>
      <c r="H3333" s="147" t="n">
        <v>0.4</v>
      </c>
      <c r="I3333" s="97" t="n">
        <f aca="false">G3333*H3333*E3333</f>
        <v>79.36</v>
      </c>
      <c r="J3333" s="166"/>
      <c r="K3333" s="166"/>
    </row>
    <row r="3334" customFormat="false" ht="12" hidden="false" customHeight="true" outlineLevel="3" collapsed="false">
      <c r="A3334" s="241"/>
      <c r="B3334" s="76" t="s">
        <v>56</v>
      </c>
      <c r="C3334" s="126" t="s">
        <v>57</v>
      </c>
      <c r="D3334" s="127" t="s">
        <v>50</v>
      </c>
      <c r="E3334" s="128" t="n">
        <v>1</v>
      </c>
      <c r="F3334" s="129" t="s">
        <v>58</v>
      </c>
      <c r="G3334" s="128" t="n">
        <v>21</v>
      </c>
      <c r="H3334" s="354" t="n">
        <v>0.525</v>
      </c>
      <c r="I3334" s="83" t="n">
        <f aca="false">G3334*H3334*E3334</f>
        <v>11.03</v>
      </c>
      <c r="J3334" s="130"/>
      <c r="K3334" s="131"/>
    </row>
    <row r="3335" customFormat="false" ht="12" hidden="false" customHeight="true" outlineLevel="1" collapsed="false">
      <c r="A3335" s="241"/>
      <c r="B3335" s="376" t="s">
        <v>588</v>
      </c>
      <c r="C3335" s="126" t="s">
        <v>45</v>
      </c>
      <c r="D3335" s="127" t="s">
        <v>147</v>
      </c>
      <c r="E3335" s="128" t="n">
        <v>5.8</v>
      </c>
      <c r="F3335" s="129" t="s">
        <v>39</v>
      </c>
      <c r="G3335" s="128" t="n">
        <v>0.17</v>
      </c>
      <c r="H3335" s="128" t="n">
        <v>3.51</v>
      </c>
      <c r="I3335" s="98" t="n">
        <f aca="false">G3335*H3335*E3335</f>
        <v>3.46</v>
      </c>
      <c r="J3335" s="128"/>
      <c r="K3335" s="128"/>
    </row>
    <row r="3336" customFormat="false" ht="12" hidden="false" customHeight="true" outlineLevel="1" collapsed="false">
      <c r="A3336" s="241"/>
      <c r="B3336" s="76" t="s">
        <v>33</v>
      </c>
      <c r="C3336" s="167" t="s">
        <v>34</v>
      </c>
      <c r="D3336" s="168" t="s">
        <v>147</v>
      </c>
      <c r="E3336" s="169" t="n">
        <v>1.6</v>
      </c>
      <c r="F3336" s="170" t="s">
        <v>36</v>
      </c>
      <c r="G3336" s="153" t="n">
        <v>4</v>
      </c>
      <c r="H3336" s="169" t="n">
        <v>1.35</v>
      </c>
      <c r="I3336" s="105" t="n">
        <f aca="false">G3336*H3336*E3336</f>
        <v>8.64</v>
      </c>
      <c r="J3336" s="134"/>
      <c r="K3336" s="134"/>
    </row>
    <row r="3337" customFormat="false" ht="12" hidden="false" customHeight="true" outlineLevel="1" collapsed="false">
      <c r="A3337" s="374" t="s">
        <v>41</v>
      </c>
      <c r="B3337" s="374"/>
      <c r="C3337" s="374"/>
      <c r="D3337" s="374"/>
      <c r="E3337" s="374"/>
      <c r="F3337" s="374"/>
      <c r="G3337" s="374"/>
      <c r="H3337" s="374"/>
      <c r="I3337" s="88" t="n">
        <f aca="false">SUM(I3333:I3336)</f>
        <v>102.49</v>
      </c>
      <c r="J3337" s="375" t="n">
        <f aca="false">I3337</f>
        <v>102.49</v>
      </c>
      <c r="K3337" s="375"/>
    </row>
    <row r="3338" customFormat="false" ht="12" hidden="false" customHeight="true" outlineLevel="1" collapsed="false">
      <c r="A3338" s="241" t="n">
        <v>412</v>
      </c>
      <c r="B3338" s="190"/>
      <c r="C3338" s="177" t="s">
        <v>596</v>
      </c>
      <c r="D3338" s="191"/>
      <c r="E3338" s="140"/>
      <c r="F3338" s="191"/>
      <c r="G3338" s="140"/>
      <c r="H3338" s="140"/>
      <c r="I3338" s="141"/>
      <c r="J3338" s="141"/>
      <c r="K3338" s="142"/>
    </row>
    <row r="3339" customFormat="false" ht="12" hidden="false" customHeight="true" outlineLevel="1" collapsed="false">
      <c r="A3339" s="241"/>
      <c r="B3339" s="125" t="s">
        <v>75</v>
      </c>
      <c r="C3339" s="143" t="s">
        <v>38</v>
      </c>
      <c r="D3339" s="205" t="s">
        <v>147</v>
      </c>
      <c r="E3339" s="147" t="n">
        <v>38.4</v>
      </c>
      <c r="F3339" s="146" t="s">
        <v>39</v>
      </c>
      <c r="G3339" s="162" t="n">
        <v>8</v>
      </c>
      <c r="H3339" s="147" t="n">
        <v>0.4</v>
      </c>
      <c r="I3339" s="97" t="n">
        <f aca="false">G3339*H3339*E3339</f>
        <v>122.88</v>
      </c>
      <c r="J3339" s="166"/>
      <c r="K3339" s="166"/>
    </row>
    <row r="3340" customFormat="false" ht="12" hidden="false" customHeight="true" outlineLevel="3" collapsed="false">
      <c r="A3340" s="241"/>
      <c r="B3340" s="76" t="s">
        <v>56</v>
      </c>
      <c r="C3340" s="126" t="s">
        <v>57</v>
      </c>
      <c r="D3340" s="127" t="s">
        <v>50</v>
      </c>
      <c r="E3340" s="128" t="n">
        <v>1</v>
      </c>
      <c r="F3340" s="129" t="s">
        <v>58</v>
      </c>
      <c r="G3340" s="128" t="n">
        <v>21</v>
      </c>
      <c r="H3340" s="354" t="n">
        <v>0.525</v>
      </c>
      <c r="I3340" s="83" t="n">
        <f aca="false">G3340*H3340*E3340</f>
        <v>11.03</v>
      </c>
      <c r="J3340" s="130"/>
      <c r="K3340" s="131"/>
    </row>
    <row r="3341" customFormat="false" ht="12" hidden="false" customHeight="true" outlineLevel="1" collapsed="false">
      <c r="A3341" s="241"/>
      <c r="B3341" s="376" t="s">
        <v>588</v>
      </c>
      <c r="C3341" s="126" t="s">
        <v>45</v>
      </c>
      <c r="D3341" s="127" t="s">
        <v>147</v>
      </c>
      <c r="E3341" s="128" t="n">
        <v>7.2</v>
      </c>
      <c r="F3341" s="129" t="s">
        <v>39</v>
      </c>
      <c r="G3341" s="128" t="n">
        <v>0.17</v>
      </c>
      <c r="H3341" s="128" t="n">
        <v>3.51</v>
      </c>
      <c r="I3341" s="98" t="n">
        <f aca="false">G3341*H3341*E3341</f>
        <v>4.3</v>
      </c>
      <c r="J3341" s="128"/>
      <c r="K3341" s="128"/>
    </row>
    <row r="3342" customFormat="false" ht="12" hidden="false" customHeight="true" outlineLevel="1" collapsed="false">
      <c r="A3342" s="241"/>
      <c r="B3342" s="76" t="s">
        <v>33</v>
      </c>
      <c r="C3342" s="167" t="s">
        <v>34</v>
      </c>
      <c r="D3342" s="168" t="s">
        <v>147</v>
      </c>
      <c r="E3342" s="169" t="n">
        <v>4.8</v>
      </c>
      <c r="F3342" s="170" t="s">
        <v>36</v>
      </c>
      <c r="G3342" s="153" t="n">
        <v>4</v>
      </c>
      <c r="H3342" s="169" t="n">
        <v>1.35</v>
      </c>
      <c r="I3342" s="105" t="n">
        <f aca="false">G3342*H3342*E3342</f>
        <v>25.92</v>
      </c>
      <c r="J3342" s="134"/>
      <c r="K3342" s="134"/>
    </row>
    <row r="3343" customFormat="false" ht="12" hidden="false" customHeight="true" outlineLevel="1" collapsed="false">
      <c r="A3343" s="374" t="s">
        <v>41</v>
      </c>
      <c r="B3343" s="374"/>
      <c r="C3343" s="374"/>
      <c r="D3343" s="374"/>
      <c r="E3343" s="374"/>
      <c r="F3343" s="374"/>
      <c r="G3343" s="374"/>
      <c r="H3343" s="374"/>
      <c r="I3343" s="88" t="n">
        <f aca="false">SUM(I3339:I3342)</f>
        <v>164.13</v>
      </c>
      <c r="J3343" s="375" t="n">
        <f aca="false">I3343</f>
        <v>164.13</v>
      </c>
      <c r="K3343" s="375"/>
    </row>
    <row r="3344" customFormat="false" ht="12" hidden="false" customHeight="true" outlineLevel="1" collapsed="false">
      <c r="A3344" s="241" t="n">
        <v>413</v>
      </c>
      <c r="B3344" s="190"/>
      <c r="C3344" s="177" t="s">
        <v>592</v>
      </c>
      <c r="D3344" s="191"/>
      <c r="E3344" s="140"/>
      <c r="F3344" s="191"/>
      <c r="G3344" s="140"/>
      <c r="H3344" s="140"/>
      <c r="I3344" s="141"/>
      <c r="J3344" s="141"/>
      <c r="K3344" s="142"/>
    </row>
    <row r="3345" customFormat="false" ht="12" hidden="false" customHeight="true" outlineLevel="1" collapsed="false">
      <c r="A3345" s="241"/>
      <c r="B3345" s="125" t="s">
        <v>75</v>
      </c>
      <c r="C3345" s="143" t="s">
        <v>38</v>
      </c>
      <c r="D3345" s="205" t="s">
        <v>147</v>
      </c>
      <c r="E3345" s="147" t="n">
        <v>8.8</v>
      </c>
      <c r="F3345" s="163" t="s">
        <v>39</v>
      </c>
      <c r="G3345" s="162" t="n">
        <v>8</v>
      </c>
      <c r="H3345" s="162" t="n">
        <v>0.4</v>
      </c>
      <c r="I3345" s="79" t="n">
        <f aca="false">G3345*H3345*E3345</f>
        <v>28.16</v>
      </c>
      <c r="J3345" s="166"/>
      <c r="K3345" s="166"/>
    </row>
    <row r="3346" customFormat="false" ht="12" hidden="false" customHeight="true" outlineLevel="1" collapsed="false">
      <c r="A3346" s="241"/>
      <c r="B3346" s="376" t="s">
        <v>588</v>
      </c>
      <c r="C3346" s="126" t="s">
        <v>45</v>
      </c>
      <c r="D3346" s="127" t="s">
        <v>147</v>
      </c>
      <c r="E3346" s="128" t="n">
        <v>3.6</v>
      </c>
      <c r="F3346" s="129" t="s">
        <v>39</v>
      </c>
      <c r="G3346" s="128" t="n">
        <v>0.17</v>
      </c>
      <c r="H3346" s="128" t="n">
        <v>3.51</v>
      </c>
      <c r="I3346" s="83" t="n">
        <f aca="false">G3346*H3346*E3346</f>
        <v>2.15</v>
      </c>
      <c r="J3346" s="128"/>
      <c r="K3346" s="128"/>
    </row>
    <row r="3347" customFormat="false" ht="12" hidden="false" customHeight="true" outlineLevel="1" collapsed="false">
      <c r="A3347" s="241"/>
      <c r="B3347" s="76" t="s">
        <v>33</v>
      </c>
      <c r="C3347" s="167" t="s">
        <v>34</v>
      </c>
      <c r="D3347" s="168" t="s">
        <v>147</v>
      </c>
      <c r="E3347" s="169" t="n">
        <v>4.8</v>
      </c>
      <c r="F3347" s="154" t="s">
        <v>36</v>
      </c>
      <c r="G3347" s="153" t="n">
        <v>4</v>
      </c>
      <c r="H3347" s="153" t="n">
        <v>1.35</v>
      </c>
      <c r="I3347" s="106" t="n">
        <f aca="false">G3347*H3347*E3347</f>
        <v>25.92</v>
      </c>
      <c r="J3347" s="134"/>
      <c r="K3347" s="134"/>
    </row>
    <row r="3348" customFormat="false" ht="12" hidden="false" customHeight="true" outlineLevel="1" collapsed="false">
      <c r="A3348" s="374" t="s">
        <v>41</v>
      </c>
      <c r="B3348" s="374"/>
      <c r="C3348" s="374"/>
      <c r="D3348" s="374"/>
      <c r="E3348" s="374"/>
      <c r="F3348" s="374"/>
      <c r="G3348" s="374"/>
      <c r="H3348" s="374"/>
      <c r="I3348" s="88" t="n">
        <f aca="false">SUM(I3345:I3347)</f>
        <v>56.23</v>
      </c>
      <c r="J3348" s="375" t="n">
        <f aca="false">I3348</f>
        <v>56.23</v>
      </c>
      <c r="K3348" s="375"/>
    </row>
    <row r="3349" customFormat="false" ht="12" hidden="false" customHeight="true" outlineLevel="1" collapsed="false">
      <c r="A3349" s="241" t="n">
        <v>414</v>
      </c>
      <c r="B3349" s="190"/>
      <c r="C3349" s="177" t="s">
        <v>597</v>
      </c>
      <c r="D3349" s="191"/>
      <c r="E3349" s="140"/>
      <c r="F3349" s="191"/>
      <c r="G3349" s="140"/>
      <c r="H3349" s="140"/>
      <c r="I3349" s="141"/>
      <c r="J3349" s="141"/>
      <c r="K3349" s="142"/>
    </row>
    <row r="3350" customFormat="false" ht="12" hidden="false" customHeight="true" outlineLevel="1" collapsed="false">
      <c r="A3350" s="241"/>
      <c r="B3350" s="125" t="s">
        <v>75</v>
      </c>
      <c r="C3350" s="143" t="s">
        <v>38</v>
      </c>
      <c r="D3350" s="205" t="s">
        <v>147</v>
      </c>
      <c r="E3350" s="147" t="n">
        <v>18</v>
      </c>
      <c r="F3350" s="163" t="s">
        <v>39</v>
      </c>
      <c r="G3350" s="162" t="n">
        <v>8</v>
      </c>
      <c r="H3350" s="162" t="n">
        <v>0.4</v>
      </c>
      <c r="I3350" s="79" t="n">
        <f aca="false">G3350*H3350*E3350</f>
        <v>57.6</v>
      </c>
      <c r="J3350" s="166"/>
      <c r="K3350" s="166"/>
    </row>
    <row r="3351" customFormat="false" ht="12" hidden="false" customHeight="true" outlineLevel="3" collapsed="false">
      <c r="A3351" s="241"/>
      <c r="B3351" s="76" t="s">
        <v>56</v>
      </c>
      <c r="C3351" s="126" t="s">
        <v>57</v>
      </c>
      <c r="D3351" s="127" t="s">
        <v>50</v>
      </c>
      <c r="E3351" s="128" t="n">
        <v>1</v>
      </c>
      <c r="F3351" s="129" t="s">
        <v>58</v>
      </c>
      <c r="G3351" s="128" t="n">
        <v>21</v>
      </c>
      <c r="H3351" s="354" t="n">
        <v>0.525</v>
      </c>
      <c r="I3351" s="83" t="n">
        <f aca="false">G3351*H3351*E3351</f>
        <v>11.03</v>
      </c>
      <c r="J3351" s="130"/>
      <c r="K3351" s="131"/>
    </row>
    <row r="3352" customFormat="false" ht="12" hidden="false" customHeight="true" outlineLevel="1" collapsed="false">
      <c r="A3352" s="241"/>
      <c r="B3352" s="376" t="s">
        <v>588</v>
      </c>
      <c r="C3352" s="126" t="s">
        <v>45</v>
      </c>
      <c r="D3352" s="127" t="s">
        <v>147</v>
      </c>
      <c r="E3352" s="128" t="n">
        <v>7.2</v>
      </c>
      <c r="F3352" s="129" t="s">
        <v>39</v>
      </c>
      <c r="G3352" s="128" t="n">
        <v>0.17</v>
      </c>
      <c r="H3352" s="128" t="n">
        <v>3.51</v>
      </c>
      <c r="I3352" s="83" t="n">
        <f aca="false">G3352*H3352*E3352</f>
        <v>4.3</v>
      </c>
      <c r="J3352" s="128"/>
      <c r="K3352" s="128"/>
    </row>
    <row r="3353" customFormat="false" ht="12" hidden="false" customHeight="true" outlineLevel="1" collapsed="false">
      <c r="A3353" s="241"/>
      <c r="B3353" s="76" t="s">
        <v>33</v>
      </c>
      <c r="C3353" s="167" t="s">
        <v>34</v>
      </c>
      <c r="D3353" s="168" t="s">
        <v>147</v>
      </c>
      <c r="E3353" s="169" t="n">
        <v>4.8</v>
      </c>
      <c r="F3353" s="154" t="s">
        <v>36</v>
      </c>
      <c r="G3353" s="153" t="n">
        <v>4</v>
      </c>
      <c r="H3353" s="153" t="n">
        <v>1.35</v>
      </c>
      <c r="I3353" s="106" t="n">
        <f aca="false">G3353*H3353*E3353</f>
        <v>25.92</v>
      </c>
      <c r="J3353" s="134"/>
      <c r="K3353" s="134"/>
    </row>
    <row r="3354" customFormat="false" ht="12" hidden="false" customHeight="true" outlineLevel="1" collapsed="false">
      <c r="A3354" s="374" t="s">
        <v>41</v>
      </c>
      <c r="B3354" s="374"/>
      <c r="C3354" s="374"/>
      <c r="D3354" s="374"/>
      <c r="E3354" s="374"/>
      <c r="F3354" s="374"/>
      <c r="G3354" s="374"/>
      <c r="H3354" s="374"/>
      <c r="I3354" s="88" t="n">
        <f aca="false">SUM(I3350:I3353)</f>
        <v>98.85</v>
      </c>
      <c r="J3354" s="375" t="n">
        <f aca="false">I3354</f>
        <v>98.85</v>
      </c>
      <c r="K3354" s="375"/>
    </row>
    <row r="3355" customFormat="false" ht="12" hidden="false" customHeight="true" outlineLevel="1" collapsed="false">
      <c r="A3355" s="241" t="n">
        <v>415</v>
      </c>
      <c r="B3355" s="190"/>
      <c r="C3355" s="177" t="s">
        <v>598</v>
      </c>
      <c r="D3355" s="191"/>
      <c r="E3355" s="140"/>
      <c r="F3355" s="191"/>
      <c r="G3355" s="140"/>
      <c r="H3355" s="140"/>
      <c r="I3355" s="141"/>
      <c r="J3355" s="141"/>
      <c r="K3355" s="142"/>
    </row>
    <row r="3356" customFormat="false" ht="12" hidden="false" customHeight="true" outlineLevel="1" collapsed="false">
      <c r="A3356" s="241"/>
      <c r="B3356" s="125" t="s">
        <v>75</v>
      </c>
      <c r="C3356" s="143" t="s">
        <v>38</v>
      </c>
      <c r="D3356" s="205" t="s">
        <v>147</v>
      </c>
      <c r="E3356" s="147" t="n">
        <v>36</v>
      </c>
      <c r="F3356" s="163" t="s">
        <v>39</v>
      </c>
      <c r="G3356" s="162" t="n">
        <v>8</v>
      </c>
      <c r="H3356" s="162" t="n">
        <v>0.4</v>
      </c>
      <c r="I3356" s="118" t="n">
        <f aca="false">G3356*H3356*E3356</f>
        <v>115.2</v>
      </c>
      <c r="J3356" s="162"/>
      <c r="K3356" s="162"/>
    </row>
    <row r="3357" customFormat="false" ht="12" hidden="false" customHeight="true" outlineLevel="3" collapsed="false">
      <c r="A3357" s="241"/>
      <c r="B3357" s="76" t="s">
        <v>56</v>
      </c>
      <c r="C3357" s="126" t="s">
        <v>57</v>
      </c>
      <c r="D3357" s="127" t="s">
        <v>50</v>
      </c>
      <c r="E3357" s="128" t="n">
        <v>1</v>
      </c>
      <c r="F3357" s="129" t="s">
        <v>58</v>
      </c>
      <c r="G3357" s="128" t="n">
        <v>21</v>
      </c>
      <c r="H3357" s="354" t="n">
        <v>0.525</v>
      </c>
      <c r="I3357" s="83" t="n">
        <f aca="false">G3357*H3357*E3357</f>
        <v>11.03</v>
      </c>
      <c r="J3357" s="130"/>
      <c r="K3357" s="131"/>
    </row>
    <row r="3358" customFormat="false" ht="12" hidden="false" customHeight="true" outlineLevel="1" collapsed="false">
      <c r="A3358" s="241"/>
      <c r="B3358" s="376" t="s">
        <v>588</v>
      </c>
      <c r="C3358" s="126" t="s">
        <v>45</v>
      </c>
      <c r="D3358" s="127" t="s">
        <v>147</v>
      </c>
      <c r="E3358" s="128"/>
      <c r="F3358" s="129" t="s">
        <v>39</v>
      </c>
      <c r="G3358" s="128" t="n">
        <v>0.17</v>
      </c>
      <c r="H3358" s="128" t="n">
        <v>3.51</v>
      </c>
      <c r="I3358" s="98" t="n">
        <f aca="false">G3358*H3358*E3358</f>
        <v>0</v>
      </c>
      <c r="J3358" s="128"/>
      <c r="K3358" s="128"/>
    </row>
    <row r="3359" customFormat="false" ht="12" hidden="false" customHeight="true" outlineLevel="1" collapsed="false">
      <c r="A3359" s="241"/>
      <c r="B3359" s="76" t="s">
        <v>33</v>
      </c>
      <c r="C3359" s="167" t="s">
        <v>34</v>
      </c>
      <c r="D3359" s="168" t="s">
        <v>147</v>
      </c>
      <c r="E3359" s="169" t="n">
        <v>4.8</v>
      </c>
      <c r="F3359" s="154" t="s">
        <v>36</v>
      </c>
      <c r="G3359" s="153" t="n">
        <v>4</v>
      </c>
      <c r="H3359" s="153" t="n">
        <v>1.35</v>
      </c>
      <c r="I3359" s="123" t="n">
        <f aca="false">G3359*H3359*E3359</f>
        <v>25.92</v>
      </c>
      <c r="J3359" s="153"/>
      <c r="K3359" s="153"/>
    </row>
    <row r="3360" customFormat="false" ht="12" hidden="false" customHeight="true" outlineLevel="1" collapsed="false">
      <c r="A3360" s="374" t="s">
        <v>41</v>
      </c>
      <c r="B3360" s="374"/>
      <c r="C3360" s="374"/>
      <c r="D3360" s="374"/>
      <c r="E3360" s="374"/>
      <c r="F3360" s="374"/>
      <c r="G3360" s="374"/>
      <c r="H3360" s="374"/>
      <c r="I3360" s="88" t="n">
        <f aca="false">SUM(I3356:I3359)</f>
        <v>152.15</v>
      </c>
      <c r="J3360" s="375" t="n">
        <f aca="false">I3360</f>
        <v>152.15</v>
      </c>
      <c r="K3360" s="375"/>
    </row>
    <row r="3361" customFormat="false" ht="12" hidden="false" customHeight="true" outlineLevel="1" collapsed="false">
      <c r="A3361" s="241" t="n">
        <v>416</v>
      </c>
      <c r="B3361" s="190"/>
      <c r="C3361" s="177" t="s">
        <v>586</v>
      </c>
      <c r="D3361" s="191"/>
      <c r="E3361" s="140"/>
      <c r="F3361" s="191"/>
      <c r="G3361" s="140"/>
      <c r="H3361" s="140"/>
      <c r="I3361" s="141"/>
      <c r="J3361" s="141"/>
      <c r="K3361" s="142"/>
    </row>
    <row r="3362" customFormat="false" ht="12" hidden="false" customHeight="true" outlineLevel="1" collapsed="false">
      <c r="A3362" s="241"/>
      <c r="B3362" s="125" t="s">
        <v>37</v>
      </c>
      <c r="C3362" s="161" t="s">
        <v>38</v>
      </c>
      <c r="D3362" s="145" t="s">
        <v>147</v>
      </c>
      <c r="E3362" s="162" t="n">
        <v>11.1</v>
      </c>
      <c r="F3362" s="163" t="s">
        <v>39</v>
      </c>
      <c r="G3362" s="162" t="n">
        <v>8</v>
      </c>
      <c r="H3362" s="198" t="n">
        <v>0.484</v>
      </c>
      <c r="I3362" s="162" t="n">
        <v>35.52</v>
      </c>
      <c r="J3362" s="166"/>
      <c r="K3362" s="166"/>
    </row>
    <row r="3363" customFormat="false" ht="12" hidden="false" customHeight="true" outlineLevel="1" collapsed="false">
      <c r="A3363" s="241"/>
      <c r="B3363" s="76" t="s">
        <v>33</v>
      </c>
      <c r="C3363" s="167" t="s">
        <v>34</v>
      </c>
      <c r="D3363" s="168" t="s">
        <v>147</v>
      </c>
      <c r="E3363" s="169" t="n">
        <v>1.6</v>
      </c>
      <c r="F3363" s="170" t="s">
        <v>36</v>
      </c>
      <c r="G3363" s="153" t="n">
        <v>4</v>
      </c>
      <c r="H3363" s="169" t="n">
        <v>1.35</v>
      </c>
      <c r="I3363" s="153" t="n">
        <v>8.64</v>
      </c>
      <c r="J3363" s="134"/>
      <c r="K3363" s="134"/>
    </row>
    <row r="3364" customFormat="false" ht="12" hidden="false" customHeight="true" outlineLevel="1" collapsed="false">
      <c r="A3364" s="374" t="s">
        <v>41</v>
      </c>
      <c r="B3364" s="374"/>
      <c r="C3364" s="374"/>
      <c r="D3364" s="374"/>
      <c r="E3364" s="374"/>
      <c r="F3364" s="374"/>
      <c r="G3364" s="374"/>
      <c r="H3364" s="374"/>
      <c r="I3364" s="88" t="n">
        <f aca="false">SUM(I3362:I3363)</f>
        <v>44.16</v>
      </c>
      <c r="J3364" s="375" t="n">
        <f aca="false">I3364</f>
        <v>44.16</v>
      </c>
      <c r="K3364" s="375"/>
    </row>
    <row r="3365" customFormat="false" ht="12" hidden="false" customHeight="true" outlineLevel="1" collapsed="false">
      <c r="A3365" s="241" t="n">
        <v>417</v>
      </c>
      <c r="B3365" s="190"/>
      <c r="C3365" s="177" t="s">
        <v>599</v>
      </c>
      <c r="D3365" s="191"/>
      <c r="E3365" s="140"/>
      <c r="F3365" s="191"/>
      <c r="G3365" s="140"/>
      <c r="H3365" s="140"/>
      <c r="I3365" s="141"/>
      <c r="J3365" s="141"/>
      <c r="K3365" s="142"/>
    </row>
    <row r="3366" customFormat="false" ht="12" hidden="false" customHeight="true" outlineLevel="1" collapsed="false">
      <c r="A3366" s="241"/>
      <c r="B3366" s="125" t="s">
        <v>61</v>
      </c>
      <c r="C3366" s="161" t="s">
        <v>38</v>
      </c>
      <c r="D3366" s="145" t="s">
        <v>147</v>
      </c>
      <c r="E3366" s="162" t="n">
        <v>7</v>
      </c>
      <c r="F3366" s="163" t="s">
        <v>39</v>
      </c>
      <c r="G3366" s="162" t="n">
        <v>8</v>
      </c>
      <c r="H3366" s="198" t="n">
        <v>1.146</v>
      </c>
      <c r="I3366" s="118" t="n">
        <f aca="false">G3366*H3366*E3366</f>
        <v>64.18</v>
      </c>
      <c r="J3366" s="162"/>
      <c r="K3366" s="162"/>
    </row>
    <row r="3367" customFormat="false" ht="12" hidden="false" customHeight="true" outlineLevel="1" collapsed="false">
      <c r="A3367" s="241"/>
      <c r="B3367" s="76" t="s">
        <v>33</v>
      </c>
      <c r="C3367" s="126" t="s">
        <v>34</v>
      </c>
      <c r="D3367" s="127" t="s">
        <v>147</v>
      </c>
      <c r="E3367" s="128" t="n">
        <v>3.2</v>
      </c>
      <c r="F3367" s="129" t="s">
        <v>36</v>
      </c>
      <c r="G3367" s="128" t="n">
        <v>4</v>
      </c>
      <c r="H3367" s="128" t="n">
        <v>1.35</v>
      </c>
      <c r="I3367" s="98" t="n">
        <f aca="false">G3367*H3367*E3367</f>
        <v>17.28</v>
      </c>
      <c r="J3367" s="128"/>
      <c r="K3367" s="128"/>
    </row>
    <row r="3368" customFormat="false" ht="12" hidden="false" customHeight="true" outlineLevel="1" collapsed="false">
      <c r="A3368" s="241"/>
      <c r="B3368" s="76" t="s">
        <v>54</v>
      </c>
      <c r="C3368" s="126" t="s">
        <v>549</v>
      </c>
      <c r="D3368" s="127" t="s">
        <v>147</v>
      </c>
      <c r="E3368" s="128" t="n">
        <v>28.3</v>
      </c>
      <c r="F3368" s="129" t="s">
        <v>36</v>
      </c>
      <c r="G3368" s="128" t="n">
        <v>1</v>
      </c>
      <c r="H3368" s="128" t="n">
        <v>0.83</v>
      </c>
      <c r="I3368" s="98" t="n">
        <f aca="false">G3368*H3368*E3368</f>
        <v>23.49</v>
      </c>
      <c r="J3368" s="128"/>
      <c r="K3368" s="128"/>
    </row>
    <row r="3369" s="93" customFormat="true" ht="12" hidden="false" customHeight="true" outlineLevel="3" collapsed="false">
      <c r="A3369" s="241"/>
      <c r="B3369" s="76" t="s">
        <v>68</v>
      </c>
      <c r="C3369" s="81" t="s">
        <v>57</v>
      </c>
      <c r="D3369" s="82" t="s">
        <v>50</v>
      </c>
      <c r="E3369" s="83" t="n">
        <v>2</v>
      </c>
      <c r="F3369" s="84" t="s">
        <v>58</v>
      </c>
      <c r="G3369" s="83" t="n">
        <v>21</v>
      </c>
      <c r="H3369" s="85" t="n">
        <v>0.625</v>
      </c>
      <c r="I3369" s="98" t="n">
        <f aca="false">G3369*H3369*E3369</f>
        <v>26.25</v>
      </c>
      <c r="J3369" s="83"/>
      <c r="K3369" s="83"/>
    </row>
    <row r="3370" customFormat="false" ht="12" hidden="false" customHeight="true" outlineLevel="1" collapsed="false">
      <c r="A3370" s="241"/>
      <c r="B3370" s="76" t="s">
        <v>66</v>
      </c>
      <c r="C3370" s="126" t="s">
        <v>302</v>
      </c>
      <c r="D3370" s="127" t="s">
        <v>50</v>
      </c>
      <c r="E3370" s="128" t="n">
        <v>3</v>
      </c>
      <c r="F3370" s="129" t="s">
        <v>39</v>
      </c>
      <c r="G3370" s="128" t="n">
        <v>8</v>
      </c>
      <c r="H3370" s="128" t="n">
        <v>2.75</v>
      </c>
      <c r="I3370" s="98" t="n">
        <f aca="false">G3370*H3370*E3370</f>
        <v>66</v>
      </c>
      <c r="J3370" s="128"/>
      <c r="K3370" s="128"/>
    </row>
    <row r="3371" customFormat="false" ht="12" hidden="false" customHeight="true" outlineLevel="1" collapsed="false">
      <c r="A3371" s="241"/>
      <c r="B3371" s="76" t="s">
        <v>63</v>
      </c>
      <c r="C3371" s="151" t="s">
        <v>547</v>
      </c>
      <c r="D3371" s="152" t="s">
        <v>50</v>
      </c>
      <c r="E3371" s="153" t="n">
        <v>3</v>
      </c>
      <c r="F3371" s="154" t="s">
        <v>65</v>
      </c>
      <c r="G3371" s="153" t="n">
        <v>8</v>
      </c>
      <c r="H3371" s="153" t="n">
        <v>5</v>
      </c>
      <c r="I3371" s="123" t="n">
        <f aca="false">G3371*H3371*E3371</f>
        <v>120</v>
      </c>
      <c r="J3371" s="153"/>
      <c r="K3371" s="153"/>
      <c r="L3371" s="377"/>
      <c r="M3371" s="377"/>
    </row>
    <row r="3372" customFormat="false" ht="12" hidden="false" customHeight="true" outlineLevel="1" collapsed="false">
      <c r="A3372" s="374" t="s">
        <v>41</v>
      </c>
      <c r="B3372" s="374"/>
      <c r="C3372" s="374"/>
      <c r="D3372" s="374"/>
      <c r="E3372" s="374"/>
      <c r="F3372" s="374"/>
      <c r="G3372" s="374"/>
      <c r="H3372" s="374"/>
      <c r="I3372" s="88" t="n">
        <f aca="false">SUM(I3368:I3371)</f>
        <v>235.74</v>
      </c>
      <c r="K3372" s="375" t="n">
        <f aca="false">I3372</f>
        <v>235.74</v>
      </c>
      <c r="L3372" s="90"/>
      <c r="M3372" s="90"/>
    </row>
    <row r="3373" customFormat="false" ht="12" hidden="false" customHeight="true" outlineLevel="1" collapsed="false">
      <c r="A3373" s="342" t="s">
        <v>542</v>
      </c>
      <c r="B3373" s="342"/>
      <c r="C3373" s="342"/>
      <c r="D3373" s="342"/>
      <c r="E3373" s="342"/>
      <c r="F3373" s="342"/>
      <c r="G3373" s="342"/>
      <c r="H3373" s="342"/>
      <c r="I3373" s="368" t="n">
        <f aca="false">SUM(I3293,I3298,I3304,I3310,I3313,I3319,I3331,I3337,I3343,I3348,I3354,I3360,I3364,I3372,I3325)</f>
        <v>1825.38</v>
      </c>
      <c r="J3373" s="238"/>
      <c r="K3373" s="238"/>
      <c r="L3373" s="90"/>
      <c r="M3373" s="90"/>
    </row>
    <row r="3374" customFormat="false" ht="12" hidden="false" customHeight="true" outlineLevel="1" collapsed="false">
      <c r="A3374" s="342" t="s">
        <v>156</v>
      </c>
      <c r="B3374" s="342"/>
      <c r="C3374" s="342"/>
      <c r="D3374" s="342"/>
      <c r="E3374" s="342"/>
      <c r="F3374" s="342"/>
      <c r="G3374" s="342"/>
      <c r="H3374" s="342"/>
      <c r="I3374" s="88" t="n">
        <f aca="false">I3373*6.5%</f>
        <v>118.65</v>
      </c>
      <c r="J3374" s="238"/>
      <c r="K3374" s="238"/>
      <c r="L3374" s="377"/>
      <c r="M3374" s="377"/>
    </row>
    <row r="3375" customFormat="false" ht="12" hidden="false" customHeight="true" outlineLevel="1" collapsed="false">
      <c r="A3375" s="342" t="s">
        <v>157</v>
      </c>
      <c r="B3375" s="342"/>
      <c r="C3375" s="342"/>
      <c r="D3375" s="342"/>
      <c r="E3375" s="342"/>
      <c r="F3375" s="342"/>
      <c r="G3375" s="342"/>
      <c r="H3375" s="342"/>
      <c r="I3375" s="88" t="n">
        <f aca="false">I3373*5%</f>
        <v>91.27</v>
      </c>
      <c r="J3375" s="238"/>
      <c r="K3375" s="238"/>
      <c r="L3375" s="377"/>
      <c r="M3375" s="377"/>
    </row>
    <row r="3376" customFormat="false" ht="12" hidden="false" customHeight="true" outlineLevel="1" collapsed="false">
      <c r="A3376" s="342" t="s">
        <v>158</v>
      </c>
      <c r="B3376" s="342"/>
      <c r="C3376" s="342"/>
      <c r="D3376" s="342"/>
      <c r="E3376" s="342"/>
      <c r="F3376" s="342"/>
      <c r="G3376" s="342"/>
      <c r="H3376" s="342"/>
      <c r="I3376" s="88" t="n">
        <f aca="false">SUM(I3373:I3375)</f>
        <v>2035.3</v>
      </c>
      <c r="J3376" s="238"/>
      <c r="K3376" s="238"/>
      <c r="L3376" s="377"/>
      <c r="M3376" s="377"/>
    </row>
    <row r="3377" customFormat="false" ht="12" hidden="false" customHeight="true" outlineLevel="0" collapsed="false">
      <c r="A3377" s="87" t="s">
        <v>600</v>
      </c>
      <c r="B3377" s="87"/>
      <c r="C3377" s="87"/>
      <c r="D3377" s="87"/>
      <c r="E3377" s="87"/>
      <c r="F3377" s="87"/>
      <c r="G3377" s="87"/>
      <c r="H3377" s="87"/>
      <c r="I3377" s="88" t="n">
        <f aca="false">SUM(I3287,I3271,I3257,I3138,I3376)</f>
        <v>10464.78</v>
      </c>
      <c r="J3377" s="89"/>
      <c r="K3377" s="89"/>
      <c r="L3377" s="9" t="n">
        <f aca="false">SUM(J3124:J3287)*1.115/60</f>
        <v>81.17</v>
      </c>
      <c r="M3377" s="9" t="n">
        <f aca="false">SUM(K3124:K3287)*1.115/60</f>
        <v>59.32</v>
      </c>
    </row>
    <row r="3378" customFormat="false" ht="12" hidden="false" customHeight="true" outlineLevel="0" collapsed="false">
      <c r="A3378" s="158" t="s">
        <v>601</v>
      </c>
      <c r="B3378" s="158"/>
      <c r="C3378" s="158"/>
      <c r="D3378" s="158"/>
      <c r="E3378" s="158"/>
      <c r="F3378" s="158"/>
      <c r="G3378" s="158"/>
      <c r="H3378" s="158"/>
      <c r="I3378" s="158"/>
      <c r="J3378" s="158"/>
      <c r="K3378" s="158"/>
    </row>
    <row r="3379" customFormat="false" ht="12" hidden="false" customHeight="true" outlineLevel="1" collapsed="false">
      <c r="A3379" s="67" t="s">
        <v>602</v>
      </c>
      <c r="B3379" s="67"/>
      <c r="C3379" s="67"/>
      <c r="D3379" s="67"/>
      <c r="E3379" s="67"/>
      <c r="F3379" s="67"/>
      <c r="G3379" s="67"/>
      <c r="H3379" s="67"/>
      <c r="I3379" s="67"/>
      <c r="J3379" s="67"/>
      <c r="K3379" s="67"/>
    </row>
    <row r="3380" customFormat="false" ht="12" hidden="false" customHeight="true" outlineLevel="1" collapsed="false">
      <c r="A3380" s="67" t="s">
        <v>603</v>
      </c>
      <c r="B3380" s="67"/>
      <c r="C3380" s="67"/>
      <c r="D3380" s="67"/>
      <c r="E3380" s="67"/>
      <c r="F3380" s="67"/>
      <c r="G3380" s="67"/>
      <c r="H3380" s="67"/>
      <c r="I3380" s="67"/>
      <c r="J3380" s="67"/>
      <c r="K3380" s="67"/>
    </row>
    <row r="3381" customFormat="false" ht="12" hidden="false" customHeight="true" outlineLevel="2" collapsed="false">
      <c r="A3381" s="109" t="n">
        <v>418</v>
      </c>
      <c r="B3381" s="325"/>
      <c r="C3381" s="218" t="s">
        <v>604</v>
      </c>
      <c r="D3381" s="279"/>
      <c r="E3381" s="280"/>
      <c r="F3381" s="279"/>
      <c r="G3381" s="280"/>
      <c r="H3381" s="280"/>
      <c r="I3381" s="141"/>
      <c r="J3381" s="141"/>
      <c r="K3381" s="142"/>
    </row>
    <row r="3382" customFormat="false" ht="12" hidden="false" customHeight="true" outlineLevel="3" collapsed="false">
      <c r="A3382" s="109"/>
      <c r="B3382" s="125" t="s">
        <v>75</v>
      </c>
      <c r="C3382" s="143" t="s">
        <v>38</v>
      </c>
      <c r="D3382" s="205" t="s">
        <v>35</v>
      </c>
      <c r="E3382" s="147" t="n">
        <v>80.33</v>
      </c>
      <c r="F3382" s="146" t="s">
        <v>39</v>
      </c>
      <c r="G3382" s="147" t="n">
        <v>21</v>
      </c>
      <c r="H3382" s="147" t="n">
        <v>0.4</v>
      </c>
      <c r="I3382" s="79" t="n">
        <f aca="false">G3382*H3382*E3382</f>
        <v>674.77</v>
      </c>
      <c r="J3382" s="110"/>
      <c r="K3382" s="110"/>
    </row>
    <row r="3383" customFormat="false" ht="12" hidden="false" customHeight="true" outlineLevel="3" collapsed="false">
      <c r="A3383" s="109"/>
      <c r="B3383" s="201" t="s">
        <v>225</v>
      </c>
      <c r="C3383" s="126" t="s">
        <v>45</v>
      </c>
      <c r="D3383" s="127" t="s">
        <v>35</v>
      </c>
      <c r="E3383" s="128" t="n">
        <f aca="false">(2.16*1.48*2+1.34*1.5+2.18*1.48+2.14*1.47+2.18*1.48)*2</f>
        <v>36</v>
      </c>
      <c r="F3383" s="129" t="s">
        <v>39</v>
      </c>
      <c r="G3383" s="128" t="n">
        <v>0.17</v>
      </c>
      <c r="H3383" s="128" t="n">
        <v>3.51</v>
      </c>
      <c r="I3383" s="83" t="n">
        <f aca="false">G3383*H3383*E3383</f>
        <v>21.48</v>
      </c>
      <c r="J3383" s="83"/>
      <c r="K3383" s="83"/>
    </row>
    <row r="3384" customFormat="false" ht="12" hidden="false" customHeight="true" outlineLevel="3" collapsed="false">
      <c r="A3384" s="109"/>
      <c r="B3384" s="76" t="s">
        <v>46</v>
      </c>
      <c r="C3384" s="126" t="s">
        <v>47</v>
      </c>
      <c r="D3384" s="127" t="s">
        <v>35</v>
      </c>
      <c r="E3384" s="128" t="n">
        <f aca="false">0.57*2.18+0.57*1.34+2.16*0.57*2+0.1*0.07*2+0.06*0.1+0.05*0.09+0.75*0.15+0.8*1.98+1.98*0.8+0.8*1.98+2.14*0.67+0.11*0.18+0.14*0.18+2.18*0.68+0.11*0.19+0.11*0.17</f>
        <v>12.36</v>
      </c>
      <c r="F3384" s="129" t="s">
        <v>36</v>
      </c>
      <c r="G3384" s="128" t="n">
        <v>11</v>
      </c>
      <c r="H3384" s="128" t="n">
        <v>1.15</v>
      </c>
      <c r="I3384" s="83" t="n">
        <f aca="false">G3384*H3384*E3384</f>
        <v>156.35</v>
      </c>
      <c r="J3384" s="83"/>
      <c r="K3384" s="83"/>
    </row>
    <row r="3385" customFormat="false" ht="12" hidden="false" customHeight="true" outlineLevel="3" collapsed="false">
      <c r="A3385" s="109"/>
      <c r="B3385" s="76" t="s">
        <v>54</v>
      </c>
      <c r="C3385" s="126" t="s">
        <v>549</v>
      </c>
      <c r="D3385" s="127" t="s">
        <v>35</v>
      </c>
      <c r="E3385" s="128" t="n">
        <v>60.3</v>
      </c>
      <c r="F3385" s="129" t="s">
        <v>36</v>
      </c>
      <c r="G3385" s="128" t="n">
        <v>0.17</v>
      </c>
      <c r="H3385" s="128" t="n">
        <v>0.83</v>
      </c>
      <c r="I3385" s="83" t="n">
        <f aca="false">G3385*H3385*E3385</f>
        <v>8.51</v>
      </c>
      <c r="J3385" s="83"/>
      <c r="K3385" s="83"/>
    </row>
    <row r="3386" customFormat="false" ht="12" hidden="false" customHeight="true" outlineLevel="3" collapsed="false">
      <c r="A3386" s="109"/>
      <c r="B3386" s="76" t="s">
        <v>56</v>
      </c>
      <c r="C3386" s="126" t="s">
        <v>57</v>
      </c>
      <c r="D3386" s="127" t="s">
        <v>50</v>
      </c>
      <c r="E3386" s="128" t="n">
        <v>1</v>
      </c>
      <c r="F3386" s="129" t="s">
        <v>58</v>
      </c>
      <c r="G3386" s="128" t="n">
        <v>21</v>
      </c>
      <c r="H3386" s="354" t="n">
        <v>0.525</v>
      </c>
      <c r="I3386" s="83" t="n">
        <f aca="false">G3386*H3386*E3386</f>
        <v>11.03</v>
      </c>
      <c r="J3386" s="130"/>
      <c r="K3386" s="131"/>
    </row>
    <row r="3387" customFormat="false" ht="12" hidden="false" customHeight="true" outlineLevel="3" collapsed="false">
      <c r="A3387" s="109"/>
      <c r="B3387" s="76" t="s">
        <v>33</v>
      </c>
      <c r="C3387" s="167" t="s">
        <v>605</v>
      </c>
      <c r="D3387" s="168" t="s">
        <v>35</v>
      </c>
      <c r="E3387" s="169" t="n">
        <f aca="false">0.8*1.98*3*2</f>
        <v>9.5</v>
      </c>
      <c r="F3387" s="170" t="s">
        <v>36</v>
      </c>
      <c r="G3387" s="128" t="n">
        <v>1</v>
      </c>
      <c r="H3387" s="169" t="n">
        <v>1.35</v>
      </c>
      <c r="I3387" s="106" t="n">
        <f aca="false">G3387*H3387*E3387</f>
        <v>12.83</v>
      </c>
      <c r="J3387" s="111"/>
      <c r="K3387" s="111"/>
    </row>
    <row r="3388" s="90" customFormat="true" ht="12" hidden="false" customHeight="true" outlineLevel="2" collapsed="false">
      <c r="A3388" s="87" t="s">
        <v>41</v>
      </c>
      <c r="B3388" s="87"/>
      <c r="C3388" s="87"/>
      <c r="D3388" s="87"/>
      <c r="E3388" s="87"/>
      <c r="F3388" s="87"/>
      <c r="G3388" s="87"/>
      <c r="H3388" s="87"/>
      <c r="I3388" s="88" t="n">
        <f aca="false">SUM(I3382:I3387)</f>
        <v>884.97</v>
      </c>
      <c r="J3388" s="89" t="n">
        <f aca="false">I3388</f>
        <v>884.97</v>
      </c>
      <c r="K3388" s="89"/>
    </row>
    <row r="3389" customFormat="false" ht="12" hidden="false" customHeight="true" outlineLevel="2" collapsed="false">
      <c r="A3389" s="109" t="n">
        <v>419</v>
      </c>
      <c r="B3389" s="190"/>
      <c r="C3389" s="177" t="s">
        <v>606</v>
      </c>
      <c r="D3389" s="191"/>
      <c r="E3389" s="140"/>
      <c r="F3389" s="191"/>
      <c r="G3389" s="140"/>
      <c r="H3389" s="140"/>
      <c r="I3389" s="141"/>
      <c r="J3389" s="141"/>
      <c r="K3389" s="142"/>
    </row>
    <row r="3390" customFormat="false" ht="12" hidden="false" customHeight="true" outlineLevel="3" collapsed="false">
      <c r="A3390" s="109"/>
      <c r="B3390" s="76" t="s">
        <v>61</v>
      </c>
      <c r="C3390" s="77" t="s">
        <v>38</v>
      </c>
      <c r="D3390" s="78" t="s">
        <v>35</v>
      </c>
      <c r="E3390" s="79" t="n">
        <v>3.32</v>
      </c>
      <c r="F3390" s="80" t="s">
        <v>39</v>
      </c>
      <c r="G3390" s="79" t="n">
        <v>21</v>
      </c>
      <c r="H3390" s="132" t="n">
        <v>1.146</v>
      </c>
      <c r="I3390" s="118" t="n">
        <f aca="false">G3390*H3390*E3390</f>
        <v>79.9</v>
      </c>
      <c r="J3390" s="79"/>
      <c r="K3390" s="79"/>
    </row>
    <row r="3391" customFormat="false" ht="12" hidden="false" customHeight="true" outlineLevel="3" collapsed="false">
      <c r="A3391" s="109"/>
      <c r="B3391" s="76" t="s">
        <v>54</v>
      </c>
      <c r="C3391" s="81" t="s">
        <v>549</v>
      </c>
      <c r="D3391" s="82" t="s">
        <v>35</v>
      </c>
      <c r="E3391" s="83" t="n">
        <v>5.07</v>
      </c>
      <c r="F3391" s="84" t="s">
        <v>36</v>
      </c>
      <c r="G3391" s="83" t="n">
        <v>1</v>
      </c>
      <c r="H3391" s="83" t="n">
        <v>0.83</v>
      </c>
      <c r="I3391" s="98" t="n">
        <f aca="false">G3391*H3391*E3391</f>
        <v>4.21</v>
      </c>
      <c r="J3391" s="83"/>
      <c r="K3391" s="83"/>
    </row>
    <row r="3392" customFormat="false" ht="12" hidden="false" customHeight="true" outlineLevel="3" collapsed="false">
      <c r="A3392" s="109"/>
      <c r="B3392" s="76" t="s">
        <v>66</v>
      </c>
      <c r="C3392" s="81" t="s">
        <v>67</v>
      </c>
      <c r="D3392" s="82" t="s">
        <v>50</v>
      </c>
      <c r="E3392" s="83" t="n">
        <v>1</v>
      </c>
      <c r="F3392" s="84" t="s">
        <v>65</v>
      </c>
      <c r="G3392" s="83" t="n">
        <v>21</v>
      </c>
      <c r="H3392" s="83" t="n">
        <v>2.75</v>
      </c>
      <c r="I3392" s="98" t="n">
        <f aca="false">G3392*H3392*E3392</f>
        <v>57.75</v>
      </c>
      <c r="J3392" s="83"/>
      <c r="K3392" s="83"/>
    </row>
    <row r="3393" s="93" customFormat="true" ht="12" hidden="false" customHeight="true" outlineLevel="3" collapsed="false">
      <c r="A3393" s="109"/>
      <c r="B3393" s="76" t="s">
        <v>68</v>
      </c>
      <c r="C3393" s="81" t="s">
        <v>57</v>
      </c>
      <c r="D3393" s="82" t="s">
        <v>50</v>
      </c>
      <c r="E3393" s="83" t="n">
        <v>2</v>
      </c>
      <c r="F3393" s="84" t="s">
        <v>58</v>
      </c>
      <c r="G3393" s="83" t="n">
        <v>21</v>
      </c>
      <c r="H3393" s="85" t="n">
        <v>0.625</v>
      </c>
      <c r="I3393" s="98" t="n">
        <f aca="false">E3393*G3393*H3393</f>
        <v>26.25</v>
      </c>
      <c r="J3393" s="83"/>
      <c r="K3393" s="83"/>
    </row>
    <row r="3394" customFormat="false" ht="12" hidden="false" customHeight="true" outlineLevel="3" collapsed="false">
      <c r="A3394" s="109"/>
      <c r="B3394" s="76" t="s">
        <v>63</v>
      </c>
      <c r="C3394" s="81" t="s">
        <v>64</v>
      </c>
      <c r="D3394" s="82" t="s">
        <v>50</v>
      </c>
      <c r="E3394" s="83" t="n">
        <v>1</v>
      </c>
      <c r="F3394" s="84" t="s">
        <v>65</v>
      </c>
      <c r="G3394" s="83" t="n">
        <v>21</v>
      </c>
      <c r="H3394" s="83" t="n">
        <v>5</v>
      </c>
      <c r="I3394" s="98" t="n">
        <f aca="false">G3394*H3394*E3394</f>
        <v>105</v>
      </c>
      <c r="J3394" s="83"/>
      <c r="K3394" s="83"/>
    </row>
    <row r="3395" customFormat="false" ht="12" hidden="false" customHeight="true" outlineLevel="3" collapsed="false">
      <c r="A3395" s="109"/>
      <c r="B3395" s="76" t="s">
        <v>33</v>
      </c>
      <c r="C3395" s="119" t="s">
        <v>607</v>
      </c>
      <c r="D3395" s="120" t="s">
        <v>35</v>
      </c>
      <c r="E3395" s="106" t="n">
        <f aca="false">0.6*2*2*2</f>
        <v>4.8</v>
      </c>
      <c r="F3395" s="121" t="s">
        <v>36</v>
      </c>
      <c r="G3395" s="106" t="n">
        <v>1</v>
      </c>
      <c r="H3395" s="106" t="n">
        <v>1.35</v>
      </c>
      <c r="I3395" s="123" t="n">
        <f aca="false">G3395*H3395*E3395</f>
        <v>6.48</v>
      </c>
      <c r="J3395" s="106"/>
      <c r="K3395" s="106"/>
    </row>
    <row r="3396" s="90" customFormat="true" ht="12" hidden="false" customHeight="true" outlineLevel="2" collapsed="false">
      <c r="A3396" s="87" t="s">
        <v>41</v>
      </c>
      <c r="B3396" s="87"/>
      <c r="C3396" s="87"/>
      <c r="D3396" s="87"/>
      <c r="E3396" s="87"/>
      <c r="F3396" s="87"/>
      <c r="G3396" s="87"/>
      <c r="H3396" s="87"/>
      <c r="I3396" s="88" t="n">
        <f aca="false">SUM(I3390:I3395)</f>
        <v>279.59</v>
      </c>
      <c r="J3396" s="174"/>
      <c r="K3396" s="89" t="n">
        <f aca="false">I3396</f>
        <v>279.59</v>
      </c>
    </row>
    <row r="3397" customFormat="false" ht="12" hidden="false" customHeight="true" outlineLevel="2" collapsed="false">
      <c r="A3397" s="109" t="n">
        <f aca="false">A3389+1</f>
        <v>420</v>
      </c>
      <c r="B3397" s="190"/>
      <c r="C3397" s="177" t="s">
        <v>608</v>
      </c>
      <c r="D3397" s="191"/>
      <c r="E3397" s="140"/>
      <c r="F3397" s="191"/>
      <c r="G3397" s="140"/>
      <c r="H3397" s="140"/>
      <c r="I3397" s="141"/>
      <c r="J3397" s="141"/>
      <c r="K3397" s="142"/>
    </row>
    <row r="3398" customFormat="false" ht="12" hidden="false" customHeight="true" outlineLevel="3" collapsed="false">
      <c r="A3398" s="109"/>
      <c r="B3398" s="125" t="s">
        <v>75</v>
      </c>
      <c r="C3398" s="143" t="s">
        <v>38</v>
      </c>
      <c r="D3398" s="205" t="s">
        <v>35</v>
      </c>
      <c r="E3398" s="147" t="n">
        <v>13.18</v>
      </c>
      <c r="F3398" s="146" t="s">
        <v>39</v>
      </c>
      <c r="G3398" s="147" t="n">
        <v>21</v>
      </c>
      <c r="H3398" s="147" t="n">
        <v>0.4</v>
      </c>
      <c r="I3398" s="79" t="n">
        <f aca="false">G3398*H3398*E3398</f>
        <v>110.71</v>
      </c>
      <c r="J3398" s="110"/>
      <c r="K3398" s="110"/>
    </row>
    <row r="3399" customFormat="false" ht="12" hidden="false" customHeight="true" outlineLevel="3" collapsed="false">
      <c r="A3399" s="109"/>
      <c r="B3399" s="201" t="s">
        <v>225</v>
      </c>
      <c r="C3399" s="126" t="s">
        <v>45</v>
      </c>
      <c r="D3399" s="127" t="s">
        <v>35</v>
      </c>
      <c r="E3399" s="128" t="n">
        <f aca="false">2.15*1.47*2</f>
        <v>6.32</v>
      </c>
      <c r="F3399" s="129" t="s">
        <v>39</v>
      </c>
      <c r="G3399" s="128" t="n">
        <v>0.17</v>
      </c>
      <c r="H3399" s="128" t="n">
        <v>3.51</v>
      </c>
      <c r="I3399" s="83" t="n">
        <f aca="false">G3399*H3399*E3399</f>
        <v>3.77</v>
      </c>
      <c r="J3399" s="83"/>
      <c r="K3399" s="83"/>
    </row>
    <row r="3400" customFormat="false" ht="12" hidden="false" customHeight="true" outlineLevel="3" collapsed="false">
      <c r="A3400" s="109"/>
      <c r="B3400" s="76" t="s">
        <v>46</v>
      </c>
      <c r="C3400" s="126" t="s">
        <v>47</v>
      </c>
      <c r="D3400" s="127" t="s">
        <v>35</v>
      </c>
      <c r="E3400" s="128" t="n">
        <f aca="false">2.15*0.58+0.1*0.05+0.12*0.09</f>
        <v>1.26</v>
      </c>
      <c r="F3400" s="129" t="s">
        <v>36</v>
      </c>
      <c r="G3400" s="128" t="n">
        <v>11</v>
      </c>
      <c r="H3400" s="128" t="n">
        <v>1.15</v>
      </c>
      <c r="I3400" s="83" t="n">
        <f aca="false">G3400*H3400*E3400</f>
        <v>15.94</v>
      </c>
      <c r="J3400" s="83"/>
      <c r="K3400" s="83"/>
    </row>
    <row r="3401" customFormat="false" ht="12" hidden="false" customHeight="true" outlineLevel="3" collapsed="false">
      <c r="A3401" s="109"/>
      <c r="B3401" s="76" t="s">
        <v>56</v>
      </c>
      <c r="C3401" s="126" t="s">
        <v>57</v>
      </c>
      <c r="D3401" s="127" t="s">
        <v>50</v>
      </c>
      <c r="E3401" s="128" t="n">
        <v>1</v>
      </c>
      <c r="F3401" s="129" t="s">
        <v>58</v>
      </c>
      <c r="G3401" s="128" t="n">
        <v>21</v>
      </c>
      <c r="H3401" s="354" t="n">
        <v>0.525</v>
      </c>
      <c r="I3401" s="83" t="n">
        <f aca="false">G3401*H3401*E3401</f>
        <v>11.03</v>
      </c>
      <c r="J3401" s="130"/>
      <c r="K3401" s="131"/>
    </row>
    <row r="3402" customFormat="false" ht="12" hidden="false" customHeight="true" outlineLevel="3" collapsed="false">
      <c r="A3402" s="109"/>
      <c r="B3402" s="76" t="s">
        <v>54</v>
      </c>
      <c r="C3402" s="126" t="s">
        <v>549</v>
      </c>
      <c r="D3402" s="127" t="s">
        <v>35</v>
      </c>
      <c r="E3402" s="128" t="n">
        <v>15.35</v>
      </c>
      <c r="F3402" s="129" t="s">
        <v>36</v>
      </c>
      <c r="G3402" s="128" t="n">
        <v>0.17</v>
      </c>
      <c r="H3402" s="128" t="n">
        <v>0.83</v>
      </c>
      <c r="I3402" s="83" t="n">
        <f aca="false">G3402*H3402*E3402</f>
        <v>2.17</v>
      </c>
      <c r="J3402" s="83"/>
      <c r="K3402" s="83"/>
    </row>
    <row r="3403" customFormat="false" ht="12" hidden="false" customHeight="true" outlineLevel="3" collapsed="false">
      <c r="A3403" s="109"/>
      <c r="B3403" s="76" t="s">
        <v>33</v>
      </c>
      <c r="C3403" s="151" t="s">
        <v>607</v>
      </c>
      <c r="D3403" s="168" t="s">
        <v>35</v>
      </c>
      <c r="E3403" s="169" t="n">
        <f aca="false">2*0.8*2*2</f>
        <v>6.4</v>
      </c>
      <c r="F3403" s="170" t="s">
        <v>36</v>
      </c>
      <c r="G3403" s="128" t="n">
        <v>1</v>
      </c>
      <c r="H3403" s="169" t="n">
        <v>1.35</v>
      </c>
      <c r="I3403" s="106" t="n">
        <f aca="false">G3403*H3403*E3403</f>
        <v>8.64</v>
      </c>
      <c r="J3403" s="111"/>
      <c r="K3403" s="111"/>
    </row>
    <row r="3404" s="90" customFormat="true" ht="12" hidden="false" customHeight="true" outlineLevel="2" collapsed="false">
      <c r="A3404" s="87" t="s">
        <v>41</v>
      </c>
      <c r="B3404" s="87"/>
      <c r="C3404" s="87"/>
      <c r="D3404" s="87"/>
      <c r="E3404" s="87"/>
      <c r="F3404" s="87"/>
      <c r="G3404" s="87"/>
      <c r="H3404" s="87"/>
      <c r="I3404" s="88" t="n">
        <f aca="false">SUM(I3398:I3403)</f>
        <v>152.26</v>
      </c>
      <c r="J3404" s="89" t="n">
        <f aca="false">I3404</f>
        <v>152.26</v>
      </c>
      <c r="K3404" s="89"/>
    </row>
    <row r="3405" customFormat="false" ht="12" hidden="false" customHeight="true" outlineLevel="2" collapsed="false">
      <c r="A3405" s="91" t="n">
        <f aca="false">A3397+1</f>
        <v>421</v>
      </c>
      <c r="B3405" s="325"/>
      <c r="C3405" s="218" t="s">
        <v>99</v>
      </c>
      <c r="D3405" s="279"/>
      <c r="E3405" s="280"/>
      <c r="F3405" s="279"/>
      <c r="G3405" s="280"/>
      <c r="H3405" s="280"/>
      <c r="I3405" s="141"/>
      <c r="J3405" s="141"/>
      <c r="K3405" s="142"/>
    </row>
    <row r="3406" customFormat="false" ht="12" hidden="false" customHeight="true" outlineLevel="3" collapsed="false">
      <c r="A3406" s="91"/>
      <c r="B3406" s="125" t="s">
        <v>37</v>
      </c>
      <c r="C3406" s="143" t="s">
        <v>38</v>
      </c>
      <c r="D3406" s="205" t="s">
        <v>35</v>
      </c>
      <c r="E3406" s="147" t="n">
        <v>15.5</v>
      </c>
      <c r="F3406" s="146" t="s">
        <v>39</v>
      </c>
      <c r="G3406" s="147" t="n">
        <v>21</v>
      </c>
      <c r="H3406" s="206" t="n">
        <v>0.484</v>
      </c>
      <c r="I3406" s="79" t="n">
        <f aca="false">G3406*H3406*E3406</f>
        <v>157.54</v>
      </c>
      <c r="J3406" s="110"/>
      <c r="K3406" s="110"/>
    </row>
    <row r="3407" customFormat="false" ht="12" hidden="false" customHeight="true" outlineLevel="3" collapsed="false">
      <c r="A3407" s="91"/>
      <c r="B3407" s="201" t="s">
        <v>225</v>
      </c>
      <c r="C3407" s="126" t="s">
        <v>45</v>
      </c>
      <c r="D3407" s="127" t="s">
        <v>35</v>
      </c>
      <c r="E3407" s="128" t="n">
        <f aca="false">2.16*1.37*2</f>
        <v>5.92</v>
      </c>
      <c r="F3407" s="129" t="s">
        <v>39</v>
      </c>
      <c r="G3407" s="128" t="n">
        <v>0.17</v>
      </c>
      <c r="H3407" s="128" t="n">
        <v>3.51</v>
      </c>
      <c r="I3407" s="83" t="n">
        <f aca="false">G3407*H3407*E3407</f>
        <v>3.53</v>
      </c>
      <c r="J3407" s="110"/>
      <c r="K3407" s="110"/>
    </row>
    <row r="3408" customFormat="false" ht="12" hidden="false" customHeight="true" outlineLevel="3" collapsed="false">
      <c r="A3408" s="91"/>
      <c r="B3408" s="76" t="s">
        <v>46</v>
      </c>
      <c r="C3408" s="126" t="s">
        <v>47</v>
      </c>
      <c r="D3408" s="127" t="s">
        <v>35</v>
      </c>
      <c r="E3408" s="128" t="n">
        <f aca="false">2.16*0.6</f>
        <v>1.3</v>
      </c>
      <c r="F3408" s="129" t="s">
        <v>36</v>
      </c>
      <c r="G3408" s="128" t="n">
        <v>11</v>
      </c>
      <c r="H3408" s="128" t="n">
        <v>1.15</v>
      </c>
      <c r="I3408" s="83" t="n">
        <f aca="false">G3408*H3408*E3408</f>
        <v>16.45</v>
      </c>
      <c r="J3408" s="83"/>
      <c r="K3408" s="83"/>
    </row>
    <row r="3409" customFormat="false" ht="12" hidden="false" customHeight="true" outlineLevel="3" collapsed="false">
      <c r="A3409" s="91"/>
      <c r="B3409" s="76" t="s">
        <v>54</v>
      </c>
      <c r="C3409" s="126" t="s">
        <v>549</v>
      </c>
      <c r="D3409" s="127" t="s">
        <v>35</v>
      </c>
      <c r="E3409" s="128" t="n">
        <v>18.21</v>
      </c>
      <c r="F3409" s="129" t="s">
        <v>36</v>
      </c>
      <c r="G3409" s="128" t="n">
        <v>0.17</v>
      </c>
      <c r="H3409" s="128" t="n">
        <v>0.83</v>
      </c>
      <c r="I3409" s="83" t="n">
        <f aca="false">G3409*H3409*E3409</f>
        <v>2.57</v>
      </c>
      <c r="J3409" s="83"/>
      <c r="K3409" s="83"/>
    </row>
    <row r="3410" customFormat="false" ht="12" hidden="false" customHeight="true" outlineLevel="3" collapsed="false">
      <c r="A3410" s="91"/>
      <c r="B3410" s="76" t="s">
        <v>33</v>
      </c>
      <c r="C3410" s="167" t="s">
        <v>609</v>
      </c>
      <c r="D3410" s="168" t="s">
        <v>35</v>
      </c>
      <c r="E3410" s="169" t="n">
        <f aca="false">1.32*2*2</f>
        <v>5.28</v>
      </c>
      <c r="F3410" s="170" t="s">
        <v>36</v>
      </c>
      <c r="G3410" s="128" t="n">
        <v>1</v>
      </c>
      <c r="H3410" s="169" t="n">
        <v>1.35</v>
      </c>
      <c r="I3410" s="106" t="n">
        <f aca="false">G3410*H3410*E3410</f>
        <v>7.13</v>
      </c>
      <c r="J3410" s="111"/>
      <c r="K3410" s="111"/>
    </row>
    <row r="3411" s="90" customFormat="true" ht="12" hidden="false" customHeight="true" outlineLevel="2" collapsed="false">
      <c r="A3411" s="87" t="s">
        <v>41</v>
      </c>
      <c r="B3411" s="87"/>
      <c r="C3411" s="87"/>
      <c r="D3411" s="87"/>
      <c r="E3411" s="87"/>
      <c r="F3411" s="87"/>
      <c r="G3411" s="87"/>
      <c r="H3411" s="87"/>
      <c r="I3411" s="88" t="n">
        <f aca="false">SUM(I3406:I3410)</f>
        <v>187.22</v>
      </c>
      <c r="J3411" s="89" t="n">
        <f aca="false">I3411</f>
        <v>187.22</v>
      </c>
      <c r="K3411" s="89"/>
    </row>
    <row r="3412" customFormat="false" ht="12" hidden="false" customHeight="true" outlineLevel="2" collapsed="false">
      <c r="A3412" s="91" t="n">
        <f aca="false">A3405+1</f>
        <v>422</v>
      </c>
      <c r="B3412" s="325"/>
      <c r="C3412" s="218" t="s">
        <v>610</v>
      </c>
      <c r="D3412" s="279"/>
      <c r="E3412" s="280"/>
      <c r="F3412" s="279"/>
      <c r="G3412" s="280"/>
      <c r="H3412" s="280"/>
      <c r="I3412" s="141"/>
      <c r="J3412" s="141"/>
      <c r="K3412" s="142"/>
    </row>
    <row r="3413" customFormat="false" ht="12" hidden="false" customHeight="true" outlineLevel="3" collapsed="false">
      <c r="A3413" s="91"/>
      <c r="B3413" s="125" t="s">
        <v>75</v>
      </c>
      <c r="C3413" s="143" t="s">
        <v>38</v>
      </c>
      <c r="D3413" s="205" t="s">
        <v>35</v>
      </c>
      <c r="E3413" s="147" t="n">
        <v>27.88</v>
      </c>
      <c r="F3413" s="146" t="s">
        <v>39</v>
      </c>
      <c r="G3413" s="147" t="n">
        <v>21</v>
      </c>
      <c r="H3413" s="147" t="n">
        <v>0.4</v>
      </c>
      <c r="I3413" s="79" t="n">
        <f aca="false">G3413*H3413*E3413</f>
        <v>234.19</v>
      </c>
      <c r="J3413" s="110"/>
      <c r="K3413" s="110"/>
    </row>
    <row r="3414" customFormat="false" ht="12" hidden="false" customHeight="true" outlineLevel="3" collapsed="false">
      <c r="A3414" s="91"/>
      <c r="B3414" s="76" t="s">
        <v>56</v>
      </c>
      <c r="C3414" s="126" t="s">
        <v>57</v>
      </c>
      <c r="D3414" s="127" t="s">
        <v>50</v>
      </c>
      <c r="E3414" s="128" t="n">
        <v>1</v>
      </c>
      <c r="F3414" s="129" t="s">
        <v>58</v>
      </c>
      <c r="G3414" s="128" t="n">
        <v>21</v>
      </c>
      <c r="H3414" s="354" t="n">
        <v>0.525</v>
      </c>
      <c r="I3414" s="83" t="n">
        <f aca="false">G3414*H3414*E3414</f>
        <v>11.03</v>
      </c>
      <c r="J3414" s="130"/>
      <c r="K3414" s="131"/>
    </row>
    <row r="3415" customFormat="false" ht="12" hidden="false" customHeight="true" outlineLevel="3" collapsed="false">
      <c r="A3415" s="91"/>
      <c r="B3415" s="201" t="s">
        <v>225</v>
      </c>
      <c r="C3415" s="126" t="s">
        <v>45</v>
      </c>
      <c r="D3415" s="127" t="s">
        <v>35</v>
      </c>
      <c r="E3415" s="128" t="n">
        <f aca="false">1.3*2.1*2*2</f>
        <v>10.92</v>
      </c>
      <c r="F3415" s="129" t="s">
        <v>39</v>
      </c>
      <c r="G3415" s="128" t="n">
        <v>0.17</v>
      </c>
      <c r="H3415" s="128" t="n">
        <v>3.51</v>
      </c>
      <c r="I3415" s="83" t="n">
        <f aca="false">G3415*H3415*E3415</f>
        <v>6.52</v>
      </c>
      <c r="J3415" s="110"/>
      <c r="K3415" s="110"/>
    </row>
    <row r="3416" customFormat="false" ht="12" hidden="false" customHeight="true" outlineLevel="3" collapsed="false">
      <c r="A3416" s="91"/>
      <c r="B3416" s="76" t="s">
        <v>46</v>
      </c>
      <c r="C3416" s="126" t="s">
        <v>47</v>
      </c>
      <c r="D3416" s="127" t="s">
        <v>35</v>
      </c>
      <c r="E3416" s="128" t="n">
        <f aca="false">0.6*2.1*2+0.18*0.55+0.18*0.8+0.18*1.3</f>
        <v>3</v>
      </c>
      <c r="F3416" s="129" t="s">
        <v>36</v>
      </c>
      <c r="G3416" s="128" t="n">
        <v>11</v>
      </c>
      <c r="H3416" s="128" t="n">
        <v>1.15</v>
      </c>
      <c r="I3416" s="83" t="n">
        <f aca="false">G3416*H3416*E3416</f>
        <v>37.95</v>
      </c>
      <c r="J3416" s="83"/>
      <c r="K3416" s="83"/>
    </row>
    <row r="3417" customFormat="false" ht="12" hidden="false" customHeight="true" outlineLevel="3" collapsed="false">
      <c r="A3417" s="91"/>
      <c r="B3417" s="76" t="s">
        <v>33</v>
      </c>
      <c r="C3417" s="167" t="s">
        <v>611</v>
      </c>
      <c r="D3417" s="168" t="s">
        <v>35</v>
      </c>
      <c r="E3417" s="169" t="n">
        <f aca="false">0.8*2*2</f>
        <v>3.2</v>
      </c>
      <c r="F3417" s="170" t="s">
        <v>36</v>
      </c>
      <c r="G3417" s="128" t="n">
        <v>1</v>
      </c>
      <c r="H3417" s="169" t="n">
        <v>1.35</v>
      </c>
      <c r="I3417" s="106" t="n">
        <f aca="false">G3417*H3417*E3417</f>
        <v>4.32</v>
      </c>
      <c r="J3417" s="111"/>
      <c r="K3417" s="111"/>
    </row>
    <row r="3418" s="90" customFormat="true" ht="12" hidden="false" customHeight="true" outlineLevel="2" collapsed="false">
      <c r="A3418" s="87" t="s">
        <v>41</v>
      </c>
      <c r="B3418" s="87"/>
      <c r="C3418" s="87"/>
      <c r="D3418" s="87"/>
      <c r="E3418" s="87"/>
      <c r="F3418" s="87"/>
      <c r="G3418" s="87"/>
      <c r="H3418" s="87"/>
      <c r="I3418" s="88" t="n">
        <f aca="false">SUM(I3413:I3417)</f>
        <v>294.01</v>
      </c>
      <c r="J3418" s="89" t="n">
        <f aca="false">I3418</f>
        <v>294.01</v>
      </c>
      <c r="K3418" s="89"/>
    </row>
    <row r="3419" customFormat="false" ht="12" hidden="false" customHeight="true" outlineLevel="2" collapsed="false">
      <c r="A3419" s="91" t="n">
        <f aca="false">A3412+1</f>
        <v>423</v>
      </c>
      <c r="B3419" s="190"/>
      <c r="C3419" s="177" t="s">
        <v>533</v>
      </c>
      <c r="D3419" s="191"/>
      <c r="E3419" s="140"/>
      <c r="F3419" s="191"/>
      <c r="G3419" s="140"/>
      <c r="H3419" s="140"/>
      <c r="I3419" s="141"/>
      <c r="J3419" s="141"/>
      <c r="K3419" s="142"/>
    </row>
    <row r="3420" customFormat="false" ht="12" hidden="false" customHeight="true" outlineLevel="3" collapsed="false">
      <c r="A3420" s="91"/>
      <c r="B3420" s="125" t="s">
        <v>61</v>
      </c>
      <c r="C3420" s="161" t="s">
        <v>38</v>
      </c>
      <c r="D3420" s="145" t="s">
        <v>35</v>
      </c>
      <c r="E3420" s="162" t="n">
        <v>10.85</v>
      </c>
      <c r="F3420" s="163" t="s">
        <v>39</v>
      </c>
      <c r="G3420" s="162" t="n">
        <v>21</v>
      </c>
      <c r="H3420" s="198" t="n">
        <v>1.146</v>
      </c>
      <c r="I3420" s="79" t="n">
        <f aca="false">G3420*H3420*E3420</f>
        <v>261.12</v>
      </c>
      <c r="J3420" s="79"/>
      <c r="K3420" s="79"/>
    </row>
    <row r="3421" customFormat="false" ht="12" hidden="false" customHeight="true" outlineLevel="3" collapsed="false">
      <c r="A3421" s="91"/>
      <c r="B3421" s="201" t="s">
        <v>225</v>
      </c>
      <c r="C3421" s="126" t="s">
        <v>45</v>
      </c>
      <c r="D3421" s="127" t="s">
        <v>35</v>
      </c>
      <c r="E3421" s="128" t="n">
        <f aca="false">0.79*1.12*2+0.75*1.11*2</f>
        <v>3.43</v>
      </c>
      <c r="F3421" s="129" t="s">
        <v>39</v>
      </c>
      <c r="G3421" s="128" t="n">
        <v>0.17</v>
      </c>
      <c r="H3421" s="128" t="n">
        <v>3.51</v>
      </c>
      <c r="I3421" s="83" t="n">
        <f aca="false">G3421*H3421*E3421</f>
        <v>2.05</v>
      </c>
      <c r="J3421" s="83"/>
      <c r="K3421" s="83"/>
    </row>
    <row r="3422" customFormat="false" ht="12" hidden="false" customHeight="true" outlineLevel="3" collapsed="false">
      <c r="A3422" s="91"/>
      <c r="B3422" s="76" t="s">
        <v>46</v>
      </c>
      <c r="C3422" s="126" t="s">
        <v>47</v>
      </c>
      <c r="D3422" s="127" t="s">
        <v>35</v>
      </c>
      <c r="E3422" s="128" t="n">
        <f aca="false">0.79*0.53+0.75*0.54</f>
        <v>0.82</v>
      </c>
      <c r="F3422" s="129" t="s">
        <v>36</v>
      </c>
      <c r="G3422" s="128" t="n">
        <v>11</v>
      </c>
      <c r="H3422" s="128" t="n">
        <v>1.15</v>
      </c>
      <c r="I3422" s="83" t="n">
        <f aca="false">G3422*H3422*E3422</f>
        <v>10.37</v>
      </c>
      <c r="J3422" s="83"/>
      <c r="K3422" s="83"/>
    </row>
    <row r="3423" customFormat="false" ht="12" hidden="false" customHeight="true" outlineLevel="3" collapsed="false">
      <c r="A3423" s="91"/>
      <c r="B3423" s="76" t="s">
        <v>54</v>
      </c>
      <c r="C3423" s="126" t="s">
        <v>549</v>
      </c>
      <c r="D3423" s="127" t="s">
        <v>35</v>
      </c>
      <c r="E3423" s="128" t="n">
        <v>26</v>
      </c>
      <c r="F3423" s="129" t="s">
        <v>36</v>
      </c>
      <c r="G3423" s="128" t="n">
        <v>1</v>
      </c>
      <c r="H3423" s="128" t="n">
        <v>0.83</v>
      </c>
      <c r="I3423" s="83" t="n">
        <f aca="false">G3423*H3423*E3423</f>
        <v>21.58</v>
      </c>
      <c r="J3423" s="83"/>
      <c r="K3423" s="83"/>
    </row>
    <row r="3424" customFormat="false" ht="12" hidden="false" customHeight="true" outlineLevel="3" collapsed="false">
      <c r="A3424" s="91"/>
      <c r="B3424" s="76" t="s">
        <v>66</v>
      </c>
      <c r="C3424" s="126" t="s">
        <v>67</v>
      </c>
      <c r="D3424" s="127" t="s">
        <v>50</v>
      </c>
      <c r="E3424" s="128" t="n">
        <v>2</v>
      </c>
      <c r="F3424" s="129" t="s">
        <v>65</v>
      </c>
      <c r="G3424" s="128" t="n">
        <v>21</v>
      </c>
      <c r="H3424" s="128" t="n">
        <v>2.75</v>
      </c>
      <c r="I3424" s="83" t="n">
        <f aca="false">G3424*H3424*E3424</f>
        <v>115.5</v>
      </c>
      <c r="J3424" s="83"/>
      <c r="K3424" s="83"/>
    </row>
    <row r="3425" s="93" customFormat="true" ht="12" hidden="false" customHeight="true" outlineLevel="3" collapsed="false">
      <c r="A3425" s="91"/>
      <c r="B3425" s="76" t="s">
        <v>68</v>
      </c>
      <c r="C3425" s="81" t="s">
        <v>57</v>
      </c>
      <c r="D3425" s="82" t="s">
        <v>50</v>
      </c>
      <c r="E3425" s="83" t="n">
        <v>2</v>
      </c>
      <c r="F3425" s="84" t="s">
        <v>58</v>
      </c>
      <c r="G3425" s="83" t="n">
        <v>21</v>
      </c>
      <c r="H3425" s="85" t="n">
        <v>0.625</v>
      </c>
      <c r="I3425" s="98" t="n">
        <f aca="false">E3425*G3425*H3425</f>
        <v>26.25</v>
      </c>
      <c r="J3425" s="83"/>
      <c r="K3425" s="83"/>
    </row>
    <row r="3426" customFormat="false" ht="12" hidden="false" customHeight="true" outlineLevel="3" collapsed="false">
      <c r="A3426" s="91"/>
      <c r="B3426" s="76" t="s">
        <v>63</v>
      </c>
      <c r="C3426" s="126" t="s">
        <v>64</v>
      </c>
      <c r="D3426" s="127" t="s">
        <v>50</v>
      </c>
      <c r="E3426" s="128" t="n">
        <v>2</v>
      </c>
      <c r="F3426" s="129" t="s">
        <v>65</v>
      </c>
      <c r="G3426" s="128" t="n">
        <v>21</v>
      </c>
      <c r="H3426" s="128" t="n">
        <v>5</v>
      </c>
      <c r="I3426" s="83" t="n">
        <f aca="false">G3426*H3426*E3426</f>
        <v>210</v>
      </c>
      <c r="J3426" s="83"/>
      <c r="K3426" s="83"/>
    </row>
    <row r="3427" customFormat="false" ht="12" hidden="false" customHeight="true" outlineLevel="3" collapsed="false">
      <c r="A3427" s="91"/>
      <c r="B3427" s="76" t="s">
        <v>33</v>
      </c>
      <c r="C3427" s="151" t="s">
        <v>612</v>
      </c>
      <c r="D3427" s="152" t="s">
        <v>35</v>
      </c>
      <c r="E3427" s="153" t="n">
        <f aca="false">0.7*2*2*2+0.8*2*2*2</f>
        <v>12</v>
      </c>
      <c r="F3427" s="154" t="s">
        <v>36</v>
      </c>
      <c r="G3427" s="153" t="n">
        <v>1</v>
      </c>
      <c r="H3427" s="153" t="n">
        <v>1.35</v>
      </c>
      <c r="I3427" s="106" t="n">
        <f aca="false">G3427*H3427*E3427</f>
        <v>16.2</v>
      </c>
      <c r="J3427" s="106"/>
      <c r="K3427" s="106"/>
    </row>
    <row r="3428" s="90" customFormat="true" ht="12" hidden="false" customHeight="true" outlineLevel="2" collapsed="false">
      <c r="A3428" s="87" t="s">
        <v>41</v>
      </c>
      <c r="B3428" s="87"/>
      <c r="C3428" s="87"/>
      <c r="D3428" s="87"/>
      <c r="E3428" s="87"/>
      <c r="F3428" s="87"/>
      <c r="G3428" s="87"/>
      <c r="H3428" s="87"/>
      <c r="I3428" s="88" t="n">
        <f aca="false">SUM(I3420:I3427)</f>
        <v>663.07</v>
      </c>
      <c r="J3428" s="174"/>
      <c r="K3428" s="89" t="n">
        <f aca="false">I3428</f>
        <v>663.07</v>
      </c>
    </row>
    <row r="3429" customFormat="false" ht="12" hidden="false" customHeight="true" outlineLevel="2" collapsed="false">
      <c r="A3429" s="91" t="n">
        <f aca="false">A3419+1</f>
        <v>424</v>
      </c>
      <c r="B3429" s="190"/>
      <c r="C3429" s="177" t="s">
        <v>613</v>
      </c>
      <c r="D3429" s="191"/>
      <c r="E3429" s="140"/>
      <c r="F3429" s="191"/>
      <c r="G3429" s="140"/>
      <c r="H3429" s="140"/>
      <c r="I3429" s="141"/>
      <c r="J3429" s="141"/>
      <c r="K3429" s="142"/>
    </row>
    <row r="3430" customFormat="false" ht="12" hidden="false" customHeight="true" outlineLevel="3" collapsed="false">
      <c r="A3430" s="91"/>
      <c r="B3430" s="125" t="s">
        <v>75</v>
      </c>
      <c r="C3430" s="143" t="s">
        <v>38</v>
      </c>
      <c r="D3430" s="205" t="s">
        <v>35</v>
      </c>
      <c r="E3430" s="147" t="n">
        <v>15.87</v>
      </c>
      <c r="F3430" s="146" t="s">
        <v>39</v>
      </c>
      <c r="G3430" s="147" t="n">
        <v>21</v>
      </c>
      <c r="H3430" s="147" t="n">
        <v>0.4</v>
      </c>
      <c r="I3430" s="79" t="n">
        <f aca="false">G3430*H3430*E3430</f>
        <v>133.31</v>
      </c>
      <c r="J3430" s="110"/>
      <c r="K3430" s="110"/>
    </row>
    <row r="3431" customFormat="false" ht="12" hidden="false" customHeight="true" outlineLevel="3" collapsed="false">
      <c r="A3431" s="91"/>
      <c r="B3431" s="201" t="s">
        <v>225</v>
      </c>
      <c r="C3431" s="126" t="s">
        <v>45</v>
      </c>
      <c r="D3431" s="127" t="s">
        <v>35</v>
      </c>
      <c r="E3431" s="128" t="n">
        <f aca="false">2.09*1.23*2</f>
        <v>5.14</v>
      </c>
      <c r="F3431" s="129" t="s">
        <v>39</v>
      </c>
      <c r="G3431" s="128" t="n">
        <v>0.17</v>
      </c>
      <c r="H3431" s="128" t="n">
        <v>3.51</v>
      </c>
      <c r="I3431" s="83" t="n">
        <f aca="false">G3431*H3431*E3431</f>
        <v>3.07</v>
      </c>
      <c r="J3431" s="110"/>
      <c r="K3431" s="110"/>
    </row>
    <row r="3432" customFormat="false" ht="12" hidden="false" customHeight="true" outlineLevel="3" collapsed="false">
      <c r="A3432" s="91"/>
      <c r="B3432" s="76" t="s">
        <v>56</v>
      </c>
      <c r="C3432" s="126" t="s">
        <v>57</v>
      </c>
      <c r="D3432" s="127" t="s">
        <v>50</v>
      </c>
      <c r="E3432" s="128" t="n">
        <v>1</v>
      </c>
      <c r="F3432" s="129" t="s">
        <v>58</v>
      </c>
      <c r="G3432" s="128" t="n">
        <v>21</v>
      </c>
      <c r="H3432" s="354" t="n">
        <v>0.525</v>
      </c>
      <c r="I3432" s="83" t="n">
        <f aca="false">G3432*H3432*E3432</f>
        <v>11.03</v>
      </c>
      <c r="J3432" s="130"/>
      <c r="K3432" s="131"/>
    </row>
    <row r="3433" customFormat="false" ht="12" hidden="false" customHeight="true" outlineLevel="3" collapsed="false">
      <c r="A3433" s="91"/>
      <c r="B3433" s="76" t="s">
        <v>46</v>
      </c>
      <c r="C3433" s="126" t="s">
        <v>47</v>
      </c>
      <c r="D3433" s="127" t="s">
        <v>35</v>
      </c>
      <c r="E3433" s="128" t="n">
        <f aca="false">2.09*0.6+0.29*0.32+0.22*0.33</f>
        <v>1.42</v>
      </c>
      <c r="F3433" s="129" t="s">
        <v>36</v>
      </c>
      <c r="G3433" s="128" t="n">
        <v>11</v>
      </c>
      <c r="H3433" s="128" t="n">
        <v>1.15</v>
      </c>
      <c r="I3433" s="83" t="n">
        <f aca="false">G3433*H3433*E3433</f>
        <v>17.96</v>
      </c>
      <c r="J3433" s="83"/>
      <c r="K3433" s="83"/>
    </row>
    <row r="3434" customFormat="false" ht="12" hidden="false" customHeight="true" outlineLevel="3" collapsed="false">
      <c r="A3434" s="91"/>
      <c r="B3434" s="76" t="s">
        <v>33</v>
      </c>
      <c r="C3434" s="167" t="s">
        <v>611</v>
      </c>
      <c r="D3434" s="168" t="s">
        <v>35</v>
      </c>
      <c r="E3434" s="169" t="n">
        <f aca="false">0.8*2*2</f>
        <v>3.2</v>
      </c>
      <c r="F3434" s="170" t="s">
        <v>36</v>
      </c>
      <c r="G3434" s="128" t="n">
        <v>1</v>
      </c>
      <c r="H3434" s="169" t="n">
        <v>1.35</v>
      </c>
      <c r="I3434" s="106" t="n">
        <f aca="false">G3434*H3434*E3434</f>
        <v>4.32</v>
      </c>
      <c r="J3434" s="111"/>
      <c r="K3434" s="111"/>
    </row>
    <row r="3435" s="90" customFormat="true" ht="12" hidden="false" customHeight="true" outlineLevel="2" collapsed="false">
      <c r="A3435" s="87" t="s">
        <v>41</v>
      </c>
      <c r="B3435" s="87"/>
      <c r="C3435" s="87"/>
      <c r="D3435" s="87"/>
      <c r="E3435" s="87"/>
      <c r="F3435" s="87"/>
      <c r="G3435" s="87"/>
      <c r="H3435" s="87"/>
      <c r="I3435" s="88" t="n">
        <f aca="false">SUM(I3430:I3434)</f>
        <v>169.69</v>
      </c>
      <c r="J3435" s="89" t="n">
        <f aca="false">I3435</f>
        <v>169.69</v>
      </c>
      <c r="K3435" s="89"/>
    </row>
    <row r="3436" customFormat="false" ht="12" hidden="false" customHeight="true" outlineLevel="2" collapsed="false">
      <c r="A3436" s="109" t="n">
        <f aca="false">A3429+1</f>
        <v>425</v>
      </c>
      <c r="B3436" s="325"/>
      <c r="C3436" s="218" t="s">
        <v>614</v>
      </c>
      <c r="D3436" s="279"/>
      <c r="E3436" s="280"/>
      <c r="F3436" s="279"/>
      <c r="G3436" s="280"/>
      <c r="H3436" s="280"/>
      <c r="I3436" s="141"/>
      <c r="J3436" s="141"/>
      <c r="K3436" s="142"/>
    </row>
    <row r="3437" customFormat="false" ht="12" hidden="false" customHeight="true" outlineLevel="3" collapsed="false">
      <c r="A3437" s="109"/>
      <c r="B3437" s="125" t="s">
        <v>75</v>
      </c>
      <c r="C3437" s="143" t="s">
        <v>38</v>
      </c>
      <c r="D3437" s="205" t="s">
        <v>35</v>
      </c>
      <c r="E3437" s="147" t="n">
        <v>36.55</v>
      </c>
      <c r="F3437" s="146" t="s">
        <v>39</v>
      </c>
      <c r="G3437" s="147" t="n">
        <v>21</v>
      </c>
      <c r="H3437" s="147" t="n">
        <v>0.4</v>
      </c>
      <c r="I3437" s="79" t="n">
        <f aca="false">G3437*H3437*E3437</f>
        <v>307.02</v>
      </c>
      <c r="J3437" s="110"/>
      <c r="K3437" s="110"/>
    </row>
    <row r="3438" customFormat="false" ht="12" hidden="false" customHeight="true" outlineLevel="3" collapsed="false">
      <c r="A3438" s="109"/>
      <c r="B3438" s="201" t="s">
        <v>225</v>
      </c>
      <c r="C3438" s="126" t="s">
        <v>45</v>
      </c>
      <c r="D3438" s="127" t="s">
        <v>35</v>
      </c>
      <c r="E3438" s="128" t="n">
        <f aca="false">7.875*2</f>
        <v>15.75</v>
      </c>
      <c r="F3438" s="129" t="s">
        <v>39</v>
      </c>
      <c r="G3438" s="128" t="n">
        <v>0.17</v>
      </c>
      <c r="H3438" s="128" t="n">
        <v>3.51</v>
      </c>
      <c r="I3438" s="83" t="n">
        <f aca="false">G3438*H3438*E3438</f>
        <v>9.4</v>
      </c>
      <c r="J3438" s="110"/>
      <c r="K3438" s="110"/>
    </row>
    <row r="3439" customFormat="false" ht="12" hidden="false" customHeight="true" outlineLevel="3" collapsed="false">
      <c r="A3439" s="109"/>
      <c r="B3439" s="76" t="s">
        <v>46</v>
      </c>
      <c r="C3439" s="126" t="s">
        <v>47</v>
      </c>
      <c r="D3439" s="127" t="s">
        <v>35</v>
      </c>
      <c r="E3439" s="128" t="n">
        <v>3.65</v>
      </c>
      <c r="F3439" s="129" t="s">
        <v>36</v>
      </c>
      <c r="G3439" s="128" t="n">
        <v>11</v>
      </c>
      <c r="H3439" s="128" t="n">
        <v>1.15</v>
      </c>
      <c r="I3439" s="83" t="n">
        <f aca="false">G3439*H3439*E3439</f>
        <v>46.17</v>
      </c>
      <c r="J3439" s="83"/>
      <c r="K3439" s="83"/>
    </row>
    <row r="3440" customFormat="false" ht="12" hidden="false" customHeight="true" outlineLevel="3" collapsed="false">
      <c r="A3440" s="109"/>
      <c r="B3440" s="76" t="s">
        <v>33</v>
      </c>
      <c r="C3440" s="151" t="s">
        <v>607</v>
      </c>
      <c r="D3440" s="168" t="s">
        <v>35</v>
      </c>
      <c r="E3440" s="169" t="n">
        <f aca="false">3.2*2</f>
        <v>6.4</v>
      </c>
      <c r="F3440" s="170" t="s">
        <v>36</v>
      </c>
      <c r="G3440" s="128" t="n">
        <v>1</v>
      </c>
      <c r="H3440" s="169" t="n">
        <v>1.35</v>
      </c>
      <c r="I3440" s="106" t="n">
        <f aca="false">G3440*H3440*E3440</f>
        <v>8.64</v>
      </c>
      <c r="J3440" s="111"/>
      <c r="K3440" s="111"/>
    </row>
    <row r="3441" s="90" customFormat="true" ht="12" hidden="false" customHeight="true" outlineLevel="2" collapsed="false">
      <c r="A3441" s="87" t="s">
        <v>41</v>
      </c>
      <c r="B3441" s="87"/>
      <c r="C3441" s="87"/>
      <c r="D3441" s="87"/>
      <c r="E3441" s="87"/>
      <c r="F3441" s="87"/>
      <c r="G3441" s="87"/>
      <c r="H3441" s="87"/>
      <c r="I3441" s="88" t="n">
        <f aca="false">SUM(I3437:I3440)</f>
        <v>371.23</v>
      </c>
      <c r="J3441" s="89" t="n">
        <f aca="false">I3441</f>
        <v>371.23</v>
      </c>
      <c r="K3441" s="89"/>
    </row>
    <row r="3442" customFormat="false" ht="12" hidden="false" customHeight="true" outlineLevel="2" collapsed="false">
      <c r="A3442" s="109" t="n">
        <f aca="false">A3436+1</f>
        <v>426</v>
      </c>
      <c r="B3442" s="190"/>
      <c r="C3442" s="177" t="s">
        <v>615</v>
      </c>
      <c r="D3442" s="191"/>
      <c r="E3442" s="140"/>
      <c r="F3442" s="191"/>
      <c r="G3442" s="140"/>
      <c r="H3442" s="140"/>
      <c r="I3442" s="141"/>
      <c r="J3442" s="141"/>
      <c r="K3442" s="142"/>
    </row>
    <row r="3443" customFormat="false" ht="12" hidden="false" customHeight="true" outlineLevel="3" collapsed="false">
      <c r="A3443" s="109"/>
      <c r="B3443" s="125" t="s">
        <v>75</v>
      </c>
      <c r="C3443" s="143" t="s">
        <v>38</v>
      </c>
      <c r="D3443" s="205" t="s">
        <v>35</v>
      </c>
      <c r="E3443" s="147" t="n">
        <v>10.44</v>
      </c>
      <c r="F3443" s="146" t="s">
        <v>39</v>
      </c>
      <c r="G3443" s="147" t="n">
        <v>21</v>
      </c>
      <c r="H3443" s="147" t="n">
        <v>0.4</v>
      </c>
      <c r="I3443" s="79" t="n">
        <f aca="false">G3443*H3443*E3443</f>
        <v>87.7</v>
      </c>
      <c r="J3443" s="110"/>
      <c r="K3443" s="110"/>
    </row>
    <row r="3444" customFormat="false" ht="12" hidden="false" customHeight="true" outlineLevel="3" collapsed="false">
      <c r="A3444" s="109"/>
      <c r="B3444" s="201" t="s">
        <v>225</v>
      </c>
      <c r="C3444" s="126" t="s">
        <v>45</v>
      </c>
      <c r="D3444" s="127" t="s">
        <v>35</v>
      </c>
      <c r="E3444" s="128" t="n">
        <f aca="false">1.5*2</f>
        <v>3</v>
      </c>
      <c r="F3444" s="129" t="s">
        <v>39</v>
      </c>
      <c r="G3444" s="128" t="n">
        <v>0.17</v>
      </c>
      <c r="H3444" s="128" t="n">
        <v>3.51</v>
      </c>
      <c r="I3444" s="83" t="n">
        <f aca="false">G3444*H3444*E3444</f>
        <v>1.79</v>
      </c>
      <c r="J3444" s="83"/>
      <c r="K3444" s="83"/>
    </row>
    <row r="3445" customFormat="false" ht="12" hidden="false" customHeight="true" outlineLevel="3" collapsed="false">
      <c r="A3445" s="109"/>
      <c r="B3445" s="76" t="s">
        <v>46</v>
      </c>
      <c r="C3445" s="126" t="s">
        <v>47</v>
      </c>
      <c r="D3445" s="127" t="s">
        <v>35</v>
      </c>
      <c r="E3445" s="128" t="n">
        <v>1.11</v>
      </c>
      <c r="F3445" s="129" t="s">
        <v>36</v>
      </c>
      <c r="G3445" s="128" t="n">
        <v>11</v>
      </c>
      <c r="H3445" s="128" t="n">
        <v>1.15</v>
      </c>
      <c r="I3445" s="83" t="n">
        <f aca="false">G3445*H3445*E3445</f>
        <v>14.04</v>
      </c>
      <c r="J3445" s="83"/>
      <c r="K3445" s="83"/>
    </row>
    <row r="3446" customFormat="false" ht="12" hidden="false" customHeight="true" outlineLevel="3" collapsed="false">
      <c r="A3446" s="109"/>
      <c r="B3446" s="76" t="s">
        <v>54</v>
      </c>
      <c r="C3446" s="126" t="s">
        <v>549</v>
      </c>
      <c r="D3446" s="127" t="s">
        <v>35</v>
      </c>
      <c r="E3446" s="128" t="n">
        <v>20.88</v>
      </c>
      <c r="F3446" s="129" t="s">
        <v>36</v>
      </c>
      <c r="G3446" s="128" t="n">
        <v>0.17</v>
      </c>
      <c r="H3446" s="128" t="n">
        <v>0.83</v>
      </c>
      <c r="I3446" s="83" t="n">
        <f aca="false">G3446*H3446*E3446</f>
        <v>2.95</v>
      </c>
      <c r="J3446" s="83"/>
      <c r="K3446" s="83"/>
    </row>
    <row r="3447" customFormat="false" ht="12" hidden="false" customHeight="true" outlineLevel="3" collapsed="false">
      <c r="A3447" s="109"/>
      <c r="B3447" s="76" t="s">
        <v>56</v>
      </c>
      <c r="C3447" s="126" t="s">
        <v>57</v>
      </c>
      <c r="D3447" s="127" t="s">
        <v>50</v>
      </c>
      <c r="E3447" s="128" t="n">
        <v>1</v>
      </c>
      <c r="F3447" s="129" t="s">
        <v>58</v>
      </c>
      <c r="G3447" s="128" t="n">
        <v>21</v>
      </c>
      <c r="H3447" s="354" t="n">
        <v>0.525</v>
      </c>
      <c r="I3447" s="83" t="n">
        <f aca="false">G3447*H3447*E3447</f>
        <v>11.03</v>
      </c>
      <c r="J3447" s="130"/>
      <c r="K3447" s="131"/>
    </row>
    <row r="3448" customFormat="false" ht="12" hidden="false" customHeight="true" outlineLevel="3" collapsed="false">
      <c r="A3448" s="109"/>
      <c r="B3448" s="76" t="s">
        <v>66</v>
      </c>
      <c r="C3448" s="126" t="s">
        <v>67</v>
      </c>
      <c r="D3448" s="127" t="s">
        <v>50</v>
      </c>
      <c r="E3448" s="128" t="n">
        <v>1</v>
      </c>
      <c r="F3448" s="129" t="s">
        <v>65</v>
      </c>
      <c r="G3448" s="128" t="n">
        <v>21</v>
      </c>
      <c r="H3448" s="128" t="n">
        <v>2.75</v>
      </c>
      <c r="I3448" s="83" t="n">
        <f aca="false">G3448*H3448*E3448</f>
        <v>57.75</v>
      </c>
      <c r="J3448" s="83"/>
      <c r="K3448" s="83"/>
    </row>
    <row r="3449" customFormat="false" ht="12" hidden="false" customHeight="true" outlineLevel="3" collapsed="false">
      <c r="A3449" s="109"/>
      <c r="B3449" s="76" t="s">
        <v>33</v>
      </c>
      <c r="C3449" s="167" t="s">
        <v>611</v>
      </c>
      <c r="D3449" s="168" t="s">
        <v>35</v>
      </c>
      <c r="E3449" s="169" t="n">
        <f aca="false">1.6*2</f>
        <v>3.2</v>
      </c>
      <c r="F3449" s="170" t="s">
        <v>36</v>
      </c>
      <c r="G3449" s="128" t="n">
        <v>1</v>
      </c>
      <c r="H3449" s="169" t="n">
        <v>1.35</v>
      </c>
      <c r="I3449" s="106" t="n">
        <f aca="false">G3449*H3449*E3449</f>
        <v>4.32</v>
      </c>
      <c r="J3449" s="111"/>
      <c r="K3449" s="111"/>
    </row>
    <row r="3450" s="90" customFormat="true" ht="12" hidden="false" customHeight="true" outlineLevel="2" collapsed="false">
      <c r="A3450" s="87" t="s">
        <v>41</v>
      </c>
      <c r="B3450" s="87"/>
      <c r="C3450" s="87"/>
      <c r="D3450" s="87"/>
      <c r="E3450" s="87"/>
      <c r="F3450" s="87"/>
      <c r="G3450" s="87"/>
      <c r="H3450" s="87"/>
      <c r="I3450" s="88" t="n">
        <f aca="false">SUM(I3443:I3449)</f>
        <v>179.58</v>
      </c>
      <c r="J3450" s="89" t="n">
        <f aca="false">I3450</f>
        <v>179.58</v>
      </c>
      <c r="K3450" s="89"/>
    </row>
    <row r="3451" customFormat="false" ht="12" hidden="false" customHeight="true" outlineLevel="2" collapsed="false">
      <c r="A3451" s="91" t="n">
        <f aca="false">A3442+1</f>
        <v>427</v>
      </c>
      <c r="B3451" s="190"/>
      <c r="C3451" s="177" t="s">
        <v>616</v>
      </c>
      <c r="D3451" s="191"/>
      <c r="E3451" s="140"/>
      <c r="F3451" s="191"/>
      <c r="G3451" s="140"/>
      <c r="H3451" s="140"/>
      <c r="I3451" s="141"/>
      <c r="J3451" s="141"/>
      <c r="K3451" s="142"/>
    </row>
    <row r="3452" customFormat="false" ht="12" hidden="false" customHeight="true" outlineLevel="3" collapsed="false">
      <c r="A3452" s="91"/>
      <c r="B3452" s="125" t="s">
        <v>75</v>
      </c>
      <c r="C3452" s="143" t="s">
        <v>38</v>
      </c>
      <c r="D3452" s="205" t="s">
        <v>35</v>
      </c>
      <c r="E3452" s="147" t="n">
        <v>38.4</v>
      </c>
      <c r="F3452" s="146" t="s">
        <v>39</v>
      </c>
      <c r="G3452" s="147" t="n">
        <v>21</v>
      </c>
      <c r="H3452" s="147" t="n">
        <v>0.4</v>
      </c>
      <c r="I3452" s="79" t="n">
        <f aca="false">G3452*H3452*E3452</f>
        <v>322.56</v>
      </c>
      <c r="J3452" s="110"/>
      <c r="K3452" s="110"/>
    </row>
    <row r="3453" customFormat="false" ht="12" hidden="false" customHeight="true" outlineLevel="3" collapsed="false">
      <c r="A3453" s="91"/>
      <c r="B3453" s="201" t="s">
        <v>225</v>
      </c>
      <c r="C3453" s="126" t="s">
        <v>45</v>
      </c>
      <c r="D3453" s="127" t="s">
        <v>35</v>
      </c>
      <c r="E3453" s="128" t="n">
        <f aca="false">2.06*1.25*2+2.06*1.23*2+1.3*1.23*2</f>
        <v>13.42</v>
      </c>
      <c r="F3453" s="129" t="s">
        <v>39</v>
      </c>
      <c r="G3453" s="128" t="n">
        <v>0.17</v>
      </c>
      <c r="H3453" s="128" t="n">
        <v>3.51</v>
      </c>
      <c r="I3453" s="83" t="n">
        <f aca="false">G3453*H3453*E3453</f>
        <v>8.01</v>
      </c>
      <c r="J3453" s="110"/>
      <c r="K3453" s="110"/>
    </row>
    <row r="3454" customFormat="false" ht="12" hidden="false" customHeight="true" outlineLevel="3" collapsed="false">
      <c r="A3454" s="91"/>
      <c r="B3454" s="76" t="s">
        <v>46</v>
      </c>
      <c r="C3454" s="126" t="s">
        <v>47</v>
      </c>
      <c r="D3454" s="127" t="s">
        <v>35</v>
      </c>
      <c r="E3454" s="128" t="n">
        <f aca="false">2.06*0.39+0.08*0.035+0.08*0.04+2.06*0.6+1.3*0.5+0.46*0.25+0.9*0.25+0.36*0.25</f>
        <v>3.13</v>
      </c>
      <c r="F3454" s="129" t="s">
        <v>36</v>
      </c>
      <c r="G3454" s="128" t="n">
        <v>11</v>
      </c>
      <c r="H3454" s="128" t="n">
        <v>1.15</v>
      </c>
      <c r="I3454" s="83" t="n">
        <f aca="false">G3454*H3454*E3454</f>
        <v>39.59</v>
      </c>
      <c r="J3454" s="83"/>
      <c r="K3454" s="83"/>
    </row>
    <row r="3455" customFormat="false" ht="12" hidden="false" customHeight="true" outlineLevel="3" collapsed="false">
      <c r="A3455" s="91"/>
      <c r="B3455" s="76" t="s">
        <v>56</v>
      </c>
      <c r="C3455" s="126" t="s">
        <v>57</v>
      </c>
      <c r="D3455" s="127" t="s">
        <v>50</v>
      </c>
      <c r="E3455" s="128" t="n">
        <v>1</v>
      </c>
      <c r="F3455" s="129" t="s">
        <v>58</v>
      </c>
      <c r="G3455" s="128" t="n">
        <v>21</v>
      </c>
      <c r="H3455" s="354" t="n">
        <v>0.525</v>
      </c>
      <c r="I3455" s="83" t="n">
        <f aca="false">G3455*H3455*E3455</f>
        <v>11.03</v>
      </c>
      <c r="J3455" s="130"/>
      <c r="K3455" s="131"/>
    </row>
    <row r="3456" customFormat="false" ht="12" hidden="false" customHeight="true" outlineLevel="3" collapsed="false">
      <c r="A3456" s="91"/>
      <c r="B3456" s="76" t="s">
        <v>33</v>
      </c>
      <c r="C3456" s="151" t="s">
        <v>611</v>
      </c>
      <c r="D3456" s="168" t="s">
        <v>35</v>
      </c>
      <c r="E3456" s="169" t="n">
        <f aca="false">1.6*2</f>
        <v>3.2</v>
      </c>
      <c r="F3456" s="170" t="s">
        <v>36</v>
      </c>
      <c r="G3456" s="128" t="n">
        <v>1</v>
      </c>
      <c r="H3456" s="169" t="n">
        <v>1.35</v>
      </c>
      <c r="I3456" s="83" t="n">
        <f aca="false">G3456*H3456*E3456</f>
        <v>4.32</v>
      </c>
      <c r="J3456" s="111"/>
      <c r="K3456" s="111"/>
    </row>
    <row r="3457" s="90" customFormat="true" ht="12" hidden="false" customHeight="true" outlineLevel="2" collapsed="false">
      <c r="A3457" s="87" t="s">
        <v>41</v>
      </c>
      <c r="B3457" s="87"/>
      <c r="C3457" s="87"/>
      <c r="D3457" s="87"/>
      <c r="E3457" s="87"/>
      <c r="F3457" s="87"/>
      <c r="G3457" s="87"/>
      <c r="H3457" s="87"/>
      <c r="I3457" s="88" t="n">
        <f aca="false">SUM(I3452:I3456)</f>
        <v>385.51</v>
      </c>
      <c r="J3457" s="89" t="n">
        <f aca="false">I3457</f>
        <v>385.51</v>
      </c>
      <c r="K3457" s="89"/>
    </row>
    <row r="3458" customFormat="false" ht="12" hidden="false" customHeight="true" outlineLevel="2" collapsed="false">
      <c r="A3458" s="109" t="n">
        <f aca="false">A3451+1</f>
        <v>428</v>
      </c>
      <c r="B3458" s="190"/>
      <c r="C3458" s="177" t="s">
        <v>617</v>
      </c>
      <c r="D3458" s="191"/>
      <c r="E3458" s="140"/>
      <c r="F3458" s="191"/>
      <c r="G3458" s="140"/>
      <c r="H3458" s="140"/>
      <c r="I3458" s="141"/>
      <c r="J3458" s="141"/>
      <c r="K3458" s="142"/>
    </row>
    <row r="3459" customFormat="false" ht="12.75" hidden="false" customHeight="true" outlineLevel="3" collapsed="false">
      <c r="A3459" s="109"/>
      <c r="B3459" s="125" t="s">
        <v>75</v>
      </c>
      <c r="C3459" s="143" t="s">
        <v>38</v>
      </c>
      <c r="D3459" s="205" t="s">
        <v>35</v>
      </c>
      <c r="E3459" s="147" t="n">
        <v>31.22</v>
      </c>
      <c r="F3459" s="146" t="s">
        <v>39</v>
      </c>
      <c r="G3459" s="147" t="n">
        <v>21</v>
      </c>
      <c r="H3459" s="147" t="n">
        <v>0.4</v>
      </c>
      <c r="I3459" s="79" t="n">
        <f aca="false">G3459*H3459*E3459</f>
        <v>262.25</v>
      </c>
      <c r="J3459" s="110"/>
      <c r="K3459" s="110"/>
    </row>
    <row r="3460" customFormat="false" ht="12.75" hidden="false" customHeight="true" outlineLevel="3" collapsed="false">
      <c r="A3460" s="109"/>
      <c r="B3460" s="201" t="s">
        <v>225</v>
      </c>
      <c r="C3460" s="126" t="s">
        <v>45</v>
      </c>
      <c r="D3460" s="127" t="s">
        <v>35</v>
      </c>
      <c r="E3460" s="128" t="n">
        <v>11.26</v>
      </c>
      <c r="F3460" s="129" t="s">
        <v>39</v>
      </c>
      <c r="G3460" s="128" t="n">
        <v>0.17</v>
      </c>
      <c r="H3460" s="128" t="n">
        <v>3.51</v>
      </c>
      <c r="I3460" s="83" t="n">
        <f aca="false">G3460*H3460*E3460</f>
        <v>6.72</v>
      </c>
      <c r="J3460" s="110"/>
      <c r="K3460" s="110"/>
    </row>
    <row r="3461" customFormat="false" ht="12.75" hidden="false" customHeight="true" outlineLevel="3" collapsed="false">
      <c r="A3461" s="109"/>
      <c r="B3461" s="76" t="s">
        <v>46</v>
      </c>
      <c r="C3461" s="126" t="s">
        <v>47</v>
      </c>
      <c r="D3461" s="127" t="s">
        <v>35</v>
      </c>
      <c r="E3461" s="128" t="n">
        <v>2.97</v>
      </c>
      <c r="F3461" s="129" t="s">
        <v>36</v>
      </c>
      <c r="G3461" s="128" t="n">
        <v>11</v>
      </c>
      <c r="H3461" s="128" t="n">
        <v>1.15</v>
      </c>
      <c r="I3461" s="83" t="n">
        <f aca="false">G3461*H3461*E3461</f>
        <v>37.57</v>
      </c>
      <c r="J3461" s="110"/>
      <c r="K3461" s="110"/>
    </row>
    <row r="3462" customFormat="false" ht="12" hidden="false" customHeight="true" outlineLevel="3" collapsed="false">
      <c r="A3462" s="109"/>
      <c r="B3462" s="76" t="s">
        <v>66</v>
      </c>
      <c r="C3462" s="126" t="s">
        <v>67</v>
      </c>
      <c r="D3462" s="127" t="s">
        <v>50</v>
      </c>
      <c r="E3462" s="128" t="n">
        <v>1</v>
      </c>
      <c r="F3462" s="129" t="s">
        <v>65</v>
      </c>
      <c r="G3462" s="128" t="n">
        <v>21</v>
      </c>
      <c r="H3462" s="128" t="n">
        <v>2.75</v>
      </c>
      <c r="I3462" s="83" t="n">
        <f aca="false">G3462*H3462*E3462</f>
        <v>57.75</v>
      </c>
      <c r="J3462" s="83"/>
      <c r="K3462" s="83"/>
    </row>
    <row r="3463" customFormat="false" ht="12" hidden="false" customHeight="true" outlineLevel="3" collapsed="false">
      <c r="A3463" s="109"/>
      <c r="B3463" s="76" t="s">
        <v>56</v>
      </c>
      <c r="C3463" s="126" t="s">
        <v>57</v>
      </c>
      <c r="D3463" s="127" t="s">
        <v>50</v>
      </c>
      <c r="E3463" s="128" t="n">
        <v>1</v>
      </c>
      <c r="F3463" s="129" t="s">
        <v>58</v>
      </c>
      <c r="G3463" s="128" t="n">
        <v>21</v>
      </c>
      <c r="H3463" s="354" t="n">
        <v>0.525</v>
      </c>
      <c r="I3463" s="83" t="n">
        <f aca="false">G3463*H3463*E3463</f>
        <v>11.03</v>
      </c>
      <c r="J3463" s="130"/>
      <c r="K3463" s="131"/>
    </row>
    <row r="3464" customFormat="false" ht="12" hidden="false" customHeight="true" outlineLevel="3" collapsed="false">
      <c r="A3464" s="109"/>
      <c r="B3464" s="76" t="s">
        <v>33</v>
      </c>
      <c r="C3464" s="167" t="s">
        <v>611</v>
      </c>
      <c r="D3464" s="168" t="s">
        <v>35</v>
      </c>
      <c r="E3464" s="169" t="n">
        <v>3.2</v>
      </c>
      <c r="F3464" s="170" t="s">
        <v>36</v>
      </c>
      <c r="G3464" s="153" t="n">
        <v>1</v>
      </c>
      <c r="H3464" s="169" t="n">
        <v>1.35</v>
      </c>
      <c r="I3464" s="106" t="n">
        <f aca="false">G3464*H3464*E3464</f>
        <v>4.32</v>
      </c>
      <c r="J3464" s="106"/>
      <c r="K3464" s="106"/>
    </row>
    <row r="3465" s="90" customFormat="true" ht="12" hidden="false" customHeight="true" outlineLevel="2" collapsed="false">
      <c r="A3465" s="87" t="s">
        <v>41</v>
      </c>
      <c r="B3465" s="87"/>
      <c r="C3465" s="87"/>
      <c r="D3465" s="87"/>
      <c r="E3465" s="87"/>
      <c r="F3465" s="87"/>
      <c r="G3465" s="87"/>
      <c r="H3465" s="87"/>
      <c r="I3465" s="88" t="n">
        <f aca="false">SUM(I3459:I3464)</f>
        <v>379.64</v>
      </c>
      <c r="J3465" s="89" t="n">
        <f aca="false">I3465</f>
        <v>379.64</v>
      </c>
      <c r="K3465" s="89"/>
    </row>
    <row r="3466" customFormat="false" ht="12" hidden="false" customHeight="true" outlineLevel="2" collapsed="false">
      <c r="A3466" s="91" t="n">
        <v>429</v>
      </c>
      <c r="B3466" s="190"/>
      <c r="C3466" s="177" t="s">
        <v>618</v>
      </c>
      <c r="D3466" s="191"/>
      <c r="E3466" s="140"/>
      <c r="F3466" s="191"/>
      <c r="G3466" s="140"/>
      <c r="H3466" s="140"/>
      <c r="I3466" s="141"/>
      <c r="J3466" s="141"/>
      <c r="K3466" s="142"/>
    </row>
    <row r="3467" customFormat="false" ht="12" hidden="false" customHeight="true" outlineLevel="3" collapsed="false">
      <c r="A3467" s="91"/>
      <c r="B3467" s="125" t="s">
        <v>75</v>
      </c>
      <c r="C3467" s="143" t="s">
        <v>38</v>
      </c>
      <c r="D3467" s="205" t="s">
        <v>35</v>
      </c>
      <c r="E3467" s="147" t="n">
        <v>21.2</v>
      </c>
      <c r="F3467" s="146" t="s">
        <v>39</v>
      </c>
      <c r="G3467" s="147" t="n">
        <v>21</v>
      </c>
      <c r="H3467" s="147" t="n">
        <v>0.4</v>
      </c>
      <c r="I3467" s="79" t="n">
        <f aca="false">G3467*H3467*E3467</f>
        <v>178.08</v>
      </c>
      <c r="J3467" s="110"/>
      <c r="K3467" s="110"/>
    </row>
    <row r="3468" customFormat="false" ht="12" hidden="false" customHeight="true" outlineLevel="3" collapsed="false">
      <c r="A3468" s="91"/>
      <c r="B3468" s="201" t="s">
        <v>225</v>
      </c>
      <c r="C3468" s="126" t="s">
        <v>45</v>
      </c>
      <c r="D3468" s="127" t="s">
        <v>35</v>
      </c>
      <c r="E3468" s="128" t="n">
        <f aca="false">1.25*2.03*2</f>
        <v>5.08</v>
      </c>
      <c r="F3468" s="129" t="s">
        <v>39</v>
      </c>
      <c r="G3468" s="128" t="n">
        <v>0.17</v>
      </c>
      <c r="H3468" s="128" t="n">
        <v>3.51</v>
      </c>
      <c r="I3468" s="83" t="n">
        <f aca="false">G3468*H3468*E3468</f>
        <v>3.03</v>
      </c>
      <c r="J3468" s="110"/>
      <c r="K3468" s="110"/>
    </row>
    <row r="3469" customFormat="false" ht="12" hidden="false" customHeight="true" outlineLevel="3" collapsed="false">
      <c r="A3469" s="91"/>
      <c r="B3469" s="76" t="s">
        <v>46</v>
      </c>
      <c r="C3469" s="126" t="s">
        <v>47</v>
      </c>
      <c r="D3469" s="127" t="s">
        <v>35</v>
      </c>
      <c r="E3469" s="128" t="n">
        <f aca="false">2.03*0.59+0.2*0.6+0.2*0.3</f>
        <v>1.38</v>
      </c>
      <c r="F3469" s="129" t="s">
        <v>36</v>
      </c>
      <c r="G3469" s="128" t="n">
        <v>11</v>
      </c>
      <c r="H3469" s="128" t="n">
        <v>1.15</v>
      </c>
      <c r="I3469" s="83" t="n">
        <f aca="false">G3469*H3469*E3469</f>
        <v>17.46</v>
      </c>
      <c r="J3469" s="83"/>
      <c r="K3469" s="83"/>
    </row>
    <row r="3470" customFormat="false" ht="12" hidden="false" customHeight="true" outlineLevel="3" collapsed="false">
      <c r="A3470" s="91"/>
      <c r="B3470" s="76" t="s">
        <v>56</v>
      </c>
      <c r="C3470" s="126" t="s">
        <v>57</v>
      </c>
      <c r="D3470" s="127" t="s">
        <v>50</v>
      </c>
      <c r="E3470" s="128" t="n">
        <v>1</v>
      </c>
      <c r="F3470" s="129" t="s">
        <v>58</v>
      </c>
      <c r="G3470" s="128" t="n">
        <v>21</v>
      </c>
      <c r="H3470" s="354" t="n">
        <v>0.525</v>
      </c>
      <c r="I3470" s="83" t="n">
        <f aca="false">G3470*H3470*E3470</f>
        <v>11.03</v>
      </c>
      <c r="J3470" s="130"/>
      <c r="K3470" s="131"/>
    </row>
    <row r="3471" customFormat="false" ht="12" hidden="false" customHeight="true" outlineLevel="3" collapsed="false">
      <c r="A3471" s="91"/>
      <c r="B3471" s="76" t="s">
        <v>33</v>
      </c>
      <c r="C3471" s="167" t="s">
        <v>611</v>
      </c>
      <c r="D3471" s="168" t="s">
        <v>35</v>
      </c>
      <c r="E3471" s="169" t="n">
        <f aca="false">1.6*2</f>
        <v>3.2</v>
      </c>
      <c r="F3471" s="170" t="s">
        <v>36</v>
      </c>
      <c r="G3471" s="128" t="n">
        <v>1</v>
      </c>
      <c r="H3471" s="169" t="n">
        <v>1.35</v>
      </c>
      <c r="I3471" s="106" t="n">
        <f aca="false">G3471*H3471*E3471</f>
        <v>4.32</v>
      </c>
      <c r="J3471" s="111"/>
      <c r="K3471" s="111"/>
    </row>
    <row r="3472" s="90" customFormat="true" ht="12" hidden="false" customHeight="true" outlineLevel="2" collapsed="false">
      <c r="A3472" s="87" t="s">
        <v>41</v>
      </c>
      <c r="B3472" s="87"/>
      <c r="C3472" s="87"/>
      <c r="D3472" s="87"/>
      <c r="E3472" s="87"/>
      <c r="F3472" s="87"/>
      <c r="G3472" s="87"/>
      <c r="H3472" s="87"/>
      <c r="I3472" s="88" t="n">
        <f aca="false">SUM(I3467:I3471)</f>
        <v>213.92</v>
      </c>
      <c r="J3472" s="89" t="n">
        <f aca="false">I3472</f>
        <v>213.92</v>
      </c>
      <c r="K3472" s="89"/>
    </row>
    <row r="3473" customFormat="false" ht="12" hidden="false" customHeight="true" outlineLevel="2" collapsed="false">
      <c r="A3473" s="91" t="n">
        <v>430</v>
      </c>
      <c r="B3473" s="190"/>
      <c r="C3473" s="177" t="s">
        <v>619</v>
      </c>
      <c r="D3473" s="191"/>
      <c r="E3473" s="140"/>
      <c r="F3473" s="191"/>
      <c r="G3473" s="140"/>
      <c r="H3473" s="140"/>
      <c r="I3473" s="141"/>
      <c r="J3473" s="141"/>
      <c r="K3473" s="142"/>
    </row>
    <row r="3474" customFormat="false" ht="12" hidden="false" customHeight="true" outlineLevel="3" collapsed="false">
      <c r="A3474" s="91"/>
      <c r="B3474" s="125" t="s">
        <v>75</v>
      </c>
      <c r="C3474" s="143" t="s">
        <v>38</v>
      </c>
      <c r="D3474" s="205" t="s">
        <v>35</v>
      </c>
      <c r="E3474" s="147" t="n">
        <f aca="false">2.8*5.8</f>
        <v>16.24</v>
      </c>
      <c r="F3474" s="146" t="s">
        <v>39</v>
      </c>
      <c r="G3474" s="147" t="n">
        <v>21</v>
      </c>
      <c r="H3474" s="147" t="n">
        <v>0.4</v>
      </c>
      <c r="I3474" s="79" t="n">
        <f aca="false">G3474*H3474*E3474</f>
        <v>136.42</v>
      </c>
      <c r="J3474" s="110"/>
      <c r="K3474" s="110"/>
    </row>
    <row r="3475" customFormat="false" ht="12" hidden="false" customHeight="true" outlineLevel="3" collapsed="false">
      <c r="A3475" s="91"/>
      <c r="B3475" s="201" t="s">
        <v>225</v>
      </c>
      <c r="C3475" s="126" t="s">
        <v>45</v>
      </c>
      <c r="D3475" s="127" t="s">
        <v>35</v>
      </c>
      <c r="E3475" s="128" t="n">
        <v>5</v>
      </c>
      <c r="F3475" s="129" t="s">
        <v>39</v>
      </c>
      <c r="G3475" s="128" t="n">
        <v>0.17</v>
      </c>
      <c r="H3475" s="128" t="n">
        <v>3.51</v>
      </c>
      <c r="I3475" s="83" t="n">
        <f aca="false">G3475*H3475*E3475</f>
        <v>2.98</v>
      </c>
      <c r="J3475" s="110"/>
      <c r="K3475" s="110"/>
    </row>
    <row r="3476" customFormat="false" ht="12" hidden="false" customHeight="true" outlineLevel="3" collapsed="false">
      <c r="A3476" s="91"/>
      <c r="B3476" s="76" t="s">
        <v>56</v>
      </c>
      <c r="C3476" s="126" t="s">
        <v>57</v>
      </c>
      <c r="D3476" s="127" t="s">
        <v>50</v>
      </c>
      <c r="E3476" s="128" t="n">
        <v>1</v>
      </c>
      <c r="F3476" s="129" t="s">
        <v>58</v>
      </c>
      <c r="G3476" s="128" t="n">
        <v>21</v>
      </c>
      <c r="H3476" s="354" t="n">
        <v>0.525</v>
      </c>
      <c r="I3476" s="83" t="n">
        <f aca="false">G3476*H3476*E3476</f>
        <v>11.03</v>
      </c>
      <c r="J3476" s="130"/>
      <c r="K3476" s="131"/>
    </row>
    <row r="3477" customFormat="false" ht="12" hidden="false" customHeight="true" outlineLevel="3" collapsed="false">
      <c r="A3477" s="91"/>
      <c r="B3477" s="76" t="s">
        <v>46</v>
      </c>
      <c r="C3477" s="126" t="s">
        <v>47</v>
      </c>
      <c r="D3477" s="127" t="s">
        <v>35</v>
      </c>
      <c r="E3477" s="128" t="n">
        <f aca="false">0.6*2.1+0.26*0.21*2</f>
        <v>1.37</v>
      </c>
      <c r="F3477" s="129" t="s">
        <v>36</v>
      </c>
      <c r="G3477" s="128" t="n">
        <v>11</v>
      </c>
      <c r="H3477" s="128" t="n">
        <v>1.15</v>
      </c>
      <c r="I3477" s="83" t="n">
        <f aca="false">G3477*H3477*E3477</f>
        <v>17.33</v>
      </c>
      <c r="J3477" s="83"/>
      <c r="K3477" s="83"/>
    </row>
    <row r="3478" customFormat="false" ht="12" hidden="false" customHeight="true" outlineLevel="3" collapsed="false">
      <c r="A3478" s="91"/>
      <c r="B3478" s="76" t="s">
        <v>33</v>
      </c>
      <c r="C3478" s="167" t="s">
        <v>611</v>
      </c>
      <c r="D3478" s="168" t="s">
        <v>35</v>
      </c>
      <c r="E3478" s="169" t="n">
        <f aca="false">1.6*2</f>
        <v>3.2</v>
      </c>
      <c r="F3478" s="170" t="s">
        <v>36</v>
      </c>
      <c r="G3478" s="128" t="n">
        <v>1</v>
      </c>
      <c r="H3478" s="169" t="n">
        <v>1.35</v>
      </c>
      <c r="I3478" s="106" t="n">
        <f aca="false">G3478*H3478*E3478</f>
        <v>4.32</v>
      </c>
      <c r="J3478" s="111"/>
      <c r="K3478" s="111"/>
    </row>
    <row r="3479" s="90" customFormat="true" ht="12" hidden="false" customHeight="true" outlineLevel="2" collapsed="false">
      <c r="A3479" s="87" t="s">
        <v>41</v>
      </c>
      <c r="B3479" s="87"/>
      <c r="C3479" s="87"/>
      <c r="D3479" s="87"/>
      <c r="E3479" s="87"/>
      <c r="F3479" s="87"/>
      <c r="G3479" s="87"/>
      <c r="H3479" s="87"/>
      <c r="I3479" s="88" t="n">
        <f aca="false">SUM(I3474:I3478)</f>
        <v>172.08</v>
      </c>
      <c r="J3479" s="89" t="n">
        <f aca="false">I3479</f>
        <v>172.08</v>
      </c>
      <c r="K3479" s="89"/>
    </row>
    <row r="3480" customFormat="false" ht="12" hidden="false" customHeight="true" outlineLevel="2" collapsed="false">
      <c r="A3480" s="109" t="n">
        <v>431</v>
      </c>
      <c r="B3480" s="190"/>
      <c r="C3480" s="177" t="s">
        <v>620</v>
      </c>
      <c r="D3480" s="191"/>
      <c r="E3480" s="140"/>
      <c r="F3480" s="191"/>
      <c r="G3480" s="140"/>
      <c r="H3480" s="140"/>
      <c r="I3480" s="141"/>
      <c r="J3480" s="141"/>
      <c r="K3480" s="142"/>
    </row>
    <row r="3481" customFormat="false" ht="12" hidden="false" customHeight="true" outlineLevel="3" collapsed="false">
      <c r="A3481" s="109"/>
      <c r="B3481" s="125" t="s">
        <v>75</v>
      </c>
      <c r="C3481" s="143" t="s">
        <v>38</v>
      </c>
      <c r="D3481" s="205" t="s">
        <v>35</v>
      </c>
      <c r="E3481" s="147" t="n">
        <v>15.62</v>
      </c>
      <c r="F3481" s="146" t="s">
        <v>39</v>
      </c>
      <c r="G3481" s="147" t="n">
        <v>21</v>
      </c>
      <c r="H3481" s="147" t="n">
        <v>0.4</v>
      </c>
      <c r="I3481" s="79" t="n">
        <f aca="false">G3481*H3481*E3481</f>
        <v>131.21</v>
      </c>
      <c r="J3481" s="110"/>
      <c r="K3481" s="110"/>
    </row>
    <row r="3482" customFormat="false" ht="12" hidden="false" customHeight="true" outlineLevel="3" collapsed="false">
      <c r="A3482" s="109"/>
      <c r="B3482" s="201" t="s">
        <v>225</v>
      </c>
      <c r="C3482" s="126" t="s">
        <v>45</v>
      </c>
      <c r="D3482" s="127" t="s">
        <v>35</v>
      </c>
      <c r="E3482" s="128" t="n">
        <v>3.2</v>
      </c>
      <c r="F3482" s="129" t="s">
        <v>39</v>
      </c>
      <c r="G3482" s="128" t="n">
        <v>0.17</v>
      </c>
      <c r="H3482" s="128" t="n">
        <v>3.51</v>
      </c>
      <c r="I3482" s="83" t="n">
        <f aca="false">G3482*H3482*E3482</f>
        <v>1.91</v>
      </c>
      <c r="J3482" s="110"/>
      <c r="K3482" s="110"/>
    </row>
    <row r="3483" customFormat="false" ht="12" hidden="false" customHeight="true" outlineLevel="3" collapsed="false">
      <c r="A3483" s="109"/>
      <c r="B3483" s="76" t="s">
        <v>46</v>
      </c>
      <c r="C3483" s="126" t="s">
        <v>47</v>
      </c>
      <c r="D3483" s="127" t="s">
        <v>35</v>
      </c>
      <c r="E3483" s="128" t="n">
        <v>1.04</v>
      </c>
      <c r="F3483" s="129" t="s">
        <v>36</v>
      </c>
      <c r="G3483" s="128" t="n">
        <v>11</v>
      </c>
      <c r="H3483" s="128" t="n">
        <v>1.15</v>
      </c>
      <c r="I3483" s="83" t="n">
        <f aca="false">G3483*H3483*E3483</f>
        <v>13.16</v>
      </c>
      <c r="J3483" s="83"/>
      <c r="K3483" s="83"/>
    </row>
    <row r="3484" customFormat="false" ht="12" hidden="false" customHeight="true" outlineLevel="3" collapsed="false">
      <c r="A3484" s="109"/>
      <c r="B3484" s="76" t="s">
        <v>33</v>
      </c>
      <c r="C3484" s="167" t="s">
        <v>611</v>
      </c>
      <c r="D3484" s="168" t="s">
        <v>35</v>
      </c>
      <c r="E3484" s="169" t="n">
        <v>3.46</v>
      </c>
      <c r="F3484" s="170" t="s">
        <v>36</v>
      </c>
      <c r="G3484" s="128" t="n">
        <v>1</v>
      </c>
      <c r="H3484" s="169" t="n">
        <v>1.35</v>
      </c>
      <c r="I3484" s="106" t="n">
        <f aca="false">G3484*H3484*E3484</f>
        <v>4.67</v>
      </c>
      <c r="J3484" s="111"/>
      <c r="K3484" s="111"/>
    </row>
    <row r="3485" s="90" customFormat="true" ht="12" hidden="false" customHeight="true" outlineLevel="2" collapsed="false">
      <c r="A3485" s="87" t="s">
        <v>41</v>
      </c>
      <c r="B3485" s="87"/>
      <c r="C3485" s="87"/>
      <c r="D3485" s="87"/>
      <c r="E3485" s="87"/>
      <c r="F3485" s="87"/>
      <c r="G3485" s="87"/>
      <c r="H3485" s="87"/>
      <c r="I3485" s="88" t="n">
        <f aca="false">SUM(I3481:I3484)</f>
        <v>150.95</v>
      </c>
      <c r="J3485" s="89" t="n">
        <f aca="false">I3485</f>
        <v>150.95</v>
      </c>
      <c r="K3485" s="89"/>
    </row>
    <row r="3486" customFormat="false" ht="12" hidden="false" customHeight="true" outlineLevel="2" collapsed="false">
      <c r="A3486" s="91" t="n">
        <v>432</v>
      </c>
      <c r="B3486" s="190"/>
      <c r="C3486" s="177" t="s">
        <v>621</v>
      </c>
      <c r="D3486" s="191"/>
      <c r="E3486" s="140"/>
      <c r="F3486" s="191"/>
      <c r="G3486" s="140"/>
      <c r="H3486" s="140"/>
      <c r="I3486" s="141"/>
      <c r="J3486" s="141"/>
      <c r="K3486" s="142"/>
    </row>
    <row r="3487" customFormat="false" ht="11.25" hidden="false" customHeight="true" outlineLevel="3" collapsed="false">
      <c r="A3487" s="91"/>
      <c r="B3487" s="125" t="s">
        <v>75</v>
      </c>
      <c r="C3487" s="143" t="s">
        <v>38</v>
      </c>
      <c r="D3487" s="205" t="s">
        <v>35</v>
      </c>
      <c r="E3487" s="147" t="n">
        <v>55.12</v>
      </c>
      <c r="F3487" s="146" t="s">
        <v>39</v>
      </c>
      <c r="G3487" s="147" t="n">
        <v>21</v>
      </c>
      <c r="H3487" s="147" t="n">
        <v>0.4</v>
      </c>
      <c r="I3487" s="79" t="n">
        <f aca="false">G3487*H3487*E3487</f>
        <v>463.01</v>
      </c>
      <c r="J3487" s="110"/>
      <c r="K3487" s="110"/>
    </row>
    <row r="3488" customFormat="false" ht="11.25" hidden="false" customHeight="true" outlineLevel="3" collapsed="false">
      <c r="A3488" s="91"/>
      <c r="B3488" s="201" t="s">
        <v>225</v>
      </c>
      <c r="C3488" s="126" t="s">
        <v>45</v>
      </c>
      <c r="D3488" s="127" t="s">
        <v>35</v>
      </c>
      <c r="E3488" s="128" t="n">
        <f aca="false">6.48*2</f>
        <v>12.96</v>
      </c>
      <c r="F3488" s="129" t="s">
        <v>39</v>
      </c>
      <c r="G3488" s="128" t="n">
        <v>0.17</v>
      </c>
      <c r="H3488" s="128" t="n">
        <v>3.51</v>
      </c>
      <c r="I3488" s="83" t="n">
        <f aca="false">G3488*H3488*E3488</f>
        <v>7.73</v>
      </c>
      <c r="J3488" s="110"/>
      <c r="K3488" s="110"/>
    </row>
    <row r="3489" customFormat="false" ht="12" hidden="false" customHeight="true" outlineLevel="3" collapsed="false">
      <c r="A3489" s="91"/>
      <c r="B3489" s="76" t="s">
        <v>46</v>
      </c>
      <c r="C3489" s="126" t="s">
        <v>47</v>
      </c>
      <c r="D3489" s="127" t="s">
        <v>35</v>
      </c>
      <c r="E3489" s="128" t="n">
        <v>3.3</v>
      </c>
      <c r="F3489" s="129" t="s">
        <v>36</v>
      </c>
      <c r="G3489" s="128" t="n">
        <v>11</v>
      </c>
      <c r="H3489" s="128" t="n">
        <v>1.15</v>
      </c>
      <c r="I3489" s="83" t="n">
        <f aca="false">G3489*H3489*E3489</f>
        <v>41.75</v>
      </c>
      <c r="J3489" s="83"/>
      <c r="K3489" s="83"/>
    </row>
    <row r="3490" customFormat="false" ht="12" hidden="false" customHeight="true" outlineLevel="3" collapsed="false">
      <c r="A3490" s="91"/>
      <c r="B3490" s="76" t="s">
        <v>56</v>
      </c>
      <c r="C3490" s="126" t="s">
        <v>57</v>
      </c>
      <c r="D3490" s="127" t="s">
        <v>50</v>
      </c>
      <c r="E3490" s="128" t="n">
        <v>1</v>
      </c>
      <c r="F3490" s="129" t="s">
        <v>58</v>
      </c>
      <c r="G3490" s="128" t="n">
        <v>21</v>
      </c>
      <c r="H3490" s="354" t="n">
        <v>0.525</v>
      </c>
      <c r="I3490" s="83" t="n">
        <f aca="false">G3490*H3490*E3490</f>
        <v>11.03</v>
      </c>
      <c r="J3490" s="130"/>
      <c r="K3490" s="131"/>
    </row>
    <row r="3491" customFormat="false" ht="12" hidden="false" customHeight="true" outlineLevel="3" collapsed="false">
      <c r="A3491" s="91"/>
      <c r="B3491" s="76" t="s">
        <v>33</v>
      </c>
      <c r="C3491" s="167" t="s">
        <v>611</v>
      </c>
      <c r="D3491" s="168" t="s">
        <v>35</v>
      </c>
      <c r="E3491" s="169" t="n">
        <f aca="false">1.6*2</f>
        <v>3.2</v>
      </c>
      <c r="F3491" s="170" t="s">
        <v>36</v>
      </c>
      <c r="G3491" s="128" t="n">
        <v>1</v>
      </c>
      <c r="H3491" s="169" t="n">
        <v>1.35</v>
      </c>
      <c r="I3491" s="106" t="n">
        <f aca="false">G3491*H3491*E3491</f>
        <v>4.32</v>
      </c>
      <c r="J3491" s="111"/>
      <c r="K3491" s="111"/>
    </row>
    <row r="3492" s="90" customFormat="true" ht="12" hidden="false" customHeight="true" outlineLevel="2" collapsed="false">
      <c r="A3492" s="87" t="s">
        <v>41</v>
      </c>
      <c r="B3492" s="87"/>
      <c r="C3492" s="87"/>
      <c r="D3492" s="87"/>
      <c r="E3492" s="87"/>
      <c r="F3492" s="87"/>
      <c r="G3492" s="87"/>
      <c r="H3492" s="87"/>
      <c r="I3492" s="88" t="n">
        <f aca="false">SUM(I3487:I3491)</f>
        <v>527.84</v>
      </c>
      <c r="J3492" s="89" t="n">
        <f aca="false">I3492</f>
        <v>527.84</v>
      </c>
      <c r="K3492" s="89"/>
    </row>
    <row r="3493" customFormat="false" ht="12" hidden="false" customHeight="true" outlineLevel="2" collapsed="false">
      <c r="A3493" s="109" t="n">
        <v>433</v>
      </c>
      <c r="B3493" s="190"/>
      <c r="C3493" s="177" t="s">
        <v>622</v>
      </c>
      <c r="D3493" s="191"/>
      <c r="E3493" s="140"/>
      <c r="F3493" s="191"/>
      <c r="G3493" s="140"/>
      <c r="H3493" s="140"/>
      <c r="I3493" s="141"/>
      <c r="J3493" s="141"/>
      <c r="K3493" s="142"/>
    </row>
    <row r="3494" customFormat="false" ht="12" hidden="false" customHeight="true" outlineLevel="3" collapsed="false">
      <c r="A3494" s="109"/>
      <c r="B3494" s="125" t="s">
        <v>37</v>
      </c>
      <c r="C3494" s="143" t="s">
        <v>38</v>
      </c>
      <c r="D3494" s="205" t="s">
        <v>35</v>
      </c>
      <c r="E3494" s="147" t="n">
        <v>35.62</v>
      </c>
      <c r="F3494" s="146" t="s">
        <v>39</v>
      </c>
      <c r="G3494" s="128" t="n">
        <v>21</v>
      </c>
      <c r="H3494" s="206" t="n">
        <v>0.484</v>
      </c>
      <c r="I3494" s="97" t="n">
        <f aca="false">G3494*H3494*E3494</f>
        <v>362.04</v>
      </c>
      <c r="J3494" s="110"/>
      <c r="K3494" s="110"/>
    </row>
    <row r="3495" customFormat="false" ht="12" hidden="false" customHeight="true" outlineLevel="3" collapsed="false">
      <c r="A3495" s="109"/>
      <c r="B3495" s="125" t="s">
        <v>213</v>
      </c>
      <c r="C3495" s="126" t="s">
        <v>623</v>
      </c>
      <c r="D3495" s="127" t="s">
        <v>35</v>
      </c>
      <c r="E3495" s="128" t="n">
        <v>5.31</v>
      </c>
      <c r="F3495" s="129" t="s">
        <v>39</v>
      </c>
      <c r="G3495" s="128" t="n">
        <v>1</v>
      </c>
      <c r="H3495" s="202" t="n">
        <v>1.028</v>
      </c>
      <c r="I3495" s="98" t="n">
        <f aca="false">G3495*H3495*E3495</f>
        <v>5.46</v>
      </c>
      <c r="J3495" s="83"/>
      <c r="K3495" s="83"/>
    </row>
    <row r="3496" customFormat="false" ht="12" hidden="false" customHeight="true" outlineLevel="3" collapsed="false">
      <c r="A3496" s="109"/>
      <c r="B3496" s="76" t="s">
        <v>54</v>
      </c>
      <c r="C3496" s="126" t="s">
        <v>549</v>
      </c>
      <c r="D3496" s="127" t="s">
        <v>35</v>
      </c>
      <c r="E3496" s="128" t="n">
        <v>60.4</v>
      </c>
      <c r="F3496" s="129" t="s">
        <v>36</v>
      </c>
      <c r="G3496" s="128" t="n">
        <v>0.17</v>
      </c>
      <c r="H3496" s="128" t="n">
        <v>0.83</v>
      </c>
      <c r="I3496" s="98" t="n">
        <f aca="false">G3496*H3496*E3496</f>
        <v>8.52</v>
      </c>
      <c r="J3496" s="83"/>
      <c r="K3496" s="83"/>
    </row>
    <row r="3497" customFormat="false" ht="12" hidden="false" customHeight="true" outlineLevel="3" collapsed="false">
      <c r="A3497" s="109"/>
      <c r="B3497" s="76" t="s">
        <v>33</v>
      </c>
      <c r="C3497" s="151" t="s">
        <v>607</v>
      </c>
      <c r="D3497" s="168" t="s">
        <v>35</v>
      </c>
      <c r="E3497" s="169" t="n">
        <f aca="false">3.2*2</f>
        <v>6.4</v>
      </c>
      <c r="F3497" s="170" t="s">
        <v>36</v>
      </c>
      <c r="G3497" s="128" t="n">
        <v>1</v>
      </c>
      <c r="H3497" s="169" t="n">
        <v>1.35</v>
      </c>
      <c r="I3497" s="105" t="n">
        <f aca="false">G3497*H3497*E3497</f>
        <v>8.64</v>
      </c>
      <c r="J3497" s="111"/>
      <c r="K3497" s="111"/>
    </row>
    <row r="3498" s="90" customFormat="true" ht="12" hidden="false" customHeight="true" outlineLevel="2" collapsed="false">
      <c r="A3498" s="87" t="s">
        <v>41</v>
      </c>
      <c r="B3498" s="87"/>
      <c r="C3498" s="87"/>
      <c r="D3498" s="87"/>
      <c r="E3498" s="87"/>
      <c r="F3498" s="87"/>
      <c r="G3498" s="87"/>
      <c r="H3498" s="87"/>
      <c r="I3498" s="88" t="n">
        <f aca="false">SUM(I3494:I3497)</f>
        <v>384.66</v>
      </c>
      <c r="J3498" s="89" t="n">
        <f aca="false">I3498</f>
        <v>384.66</v>
      </c>
      <c r="K3498" s="89"/>
    </row>
    <row r="3499" customFormat="false" ht="12" hidden="false" customHeight="true" outlineLevel="2" collapsed="false">
      <c r="A3499" s="91" t="n">
        <v>434</v>
      </c>
      <c r="B3499" s="190"/>
      <c r="C3499" s="177" t="s">
        <v>624</v>
      </c>
      <c r="D3499" s="191"/>
      <c r="E3499" s="140"/>
      <c r="F3499" s="191"/>
      <c r="G3499" s="140"/>
      <c r="H3499" s="140"/>
      <c r="I3499" s="141"/>
      <c r="J3499" s="141"/>
      <c r="K3499" s="142"/>
    </row>
    <row r="3500" customFormat="false" ht="12" hidden="false" customHeight="true" outlineLevel="3" collapsed="false">
      <c r="A3500" s="91"/>
      <c r="B3500" s="125" t="s">
        <v>37</v>
      </c>
      <c r="C3500" s="143" t="s">
        <v>38</v>
      </c>
      <c r="D3500" s="205" t="s">
        <v>35</v>
      </c>
      <c r="E3500" s="147" t="n">
        <v>53</v>
      </c>
      <c r="F3500" s="146" t="s">
        <v>39</v>
      </c>
      <c r="G3500" s="147" t="n">
        <v>21</v>
      </c>
      <c r="H3500" s="198" t="n">
        <v>0.484</v>
      </c>
      <c r="I3500" s="79" t="n">
        <f aca="false">G3500*H3500*E3500</f>
        <v>538.69</v>
      </c>
      <c r="J3500" s="110"/>
      <c r="K3500" s="110"/>
    </row>
    <row r="3501" customFormat="false" ht="12" hidden="false" customHeight="true" outlineLevel="3" collapsed="false">
      <c r="A3501" s="91"/>
      <c r="B3501" s="201" t="s">
        <v>225</v>
      </c>
      <c r="C3501" s="126" t="s">
        <v>45</v>
      </c>
      <c r="D3501" s="127" t="s">
        <v>35</v>
      </c>
      <c r="E3501" s="128" t="n">
        <f aca="false">1.23*1.24*2+2.66*1.25*2+2.08*1.35*2+1.04*1.33*2</f>
        <v>18.08</v>
      </c>
      <c r="F3501" s="129" t="s">
        <v>39</v>
      </c>
      <c r="G3501" s="128" t="n">
        <v>0.17</v>
      </c>
      <c r="H3501" s="128" t="n">
        <v>3.51</v>
      </c>
      <c r="I3501" s="83" t="n">
        <f aca="false">G3501*H3501*E3501</f>
        <v>10.79</v>
      </c>
      <c r="J3501" s="110"/>
      <c r="K3501" s="110"/>
    </row>
    <row r="3502" customFormat="false" ht="12" hidden="false" customHeight="true" outlineLevel="3" collapsed="false">
      <c r="A3502" s="91"/>
      <c r="B3502" s="76" t="s">
        <v>46</v>
      </c>
      <c r="C3502" s="126" t="s">
        <v>47</v>
      </c>
      <c r="D3502" s="127" t="s">
        <v>35</v>
      </c>
      <c r="E3502" s="128" t="n">
        <f aca="false">1.23*0.4+2.06*0.59+0.3*0.23+0.17*0.22+1.21*13+2.11*0.23+1.02*0.12+1.02*0.24+2.69*0.4</f>
        <v>19.47</v>
      </c>
      <c r="F3502" s="129" t="s">
        <v>36</v>
      </c>
      <c r="G3502" s="128" t="n">
        <v>11</v>
      </c>
      <c r="H3502" s="128" t="n">
        <v>1.15</v>
      </c>
      <c r="I3502" s="83" t="n">
        <f aca="false">G3502*H3502*E3502</f>
        <v>246.3</v>
      </c>
      <c r="J3502" s="110"/>
      <c r="K3502" s="110"/>
    </row>
    <row r="3503" customFormat="false" ht="12" hidden="false" customHeight="true" outlineLevel="3" collapsed="false">
      <c r="A3503" s="91"/>
      <c r="B3503" s="76" t="s">
        <v>33</v>
      </c>
      <c r="C3503" s="126" t="s">
        <v>611</v>
      </c>
      <c r="D3503" s="127" t="s">
        <v>35</v>
      </c>
      <c r="E3503" s="128" t="n">
        <f aca="false">1.6*2</f>
        <v>3.2</v>
      </c>
      <c r="F3503" s="129" t="s">
        <v>36</v>
      </c>
      <c r="G3503" s="128" t="n">
        <v>1</v>
      </c>
      <c r="H3503" s="128" t="n">
        <v>1.35</v>
      </c>
      <c r="I3503" s="83" t="n">
        <f aca="false">G3503*H3503*E3503</f>
        <v>4.32</v>
      </c>
      <c r="J3503" s="83"/>
      <c r="K3503" s="83"/>
    </row>
    <row r="3504" customFormat="false" ht="12" hidden="false" customHeight="true" outlineLevel="3" collapsed="false">
      <c r="A3504" s="91"/>
      <c r="B3504" s="76" t="s">
        <v>54</v>
      </c>
      <c r="C3504" s="151" t="s">
        <v>549</v>
      </c>
      <c r="D3504" s="152" t="s">
        <v>35</v>
      </c>
      <c r="E3504" s="153" t="n">
        <v>54</v>
      </c>
      <c r="F3504" s="154" t="s">
        <v>36</v>
      </c>
      <c r="G3504" s="153" t="n">
        <v>0.17</v>
      </c>
      <c r="H3504" s="153" t="n">
        <v>0.83</v>
      </c>
      <c r="I3504" s="106" t="n">
        <f aca="false">G3504*H3504*E3504</f>
        <v>7.62</v>
      </c>
      <c r="J3504" s="111"/>
      <c r="K3504" s="111"/>
    </row>
    <row r="3505" s="90" customFormat="true" ht="12" hidden="false" customHeight="true" outlineLevel="2" collapsed="false">
      <c r="A3505" s="87" t="s">
        <v>41</v>
      </c>
      <c r="B3505" s="87"/>
      <c r="C3505" s="87"/>
      <c r="D3505" s="87"/>
      <c r="E3505" s="87"/>
      <c r="F3505" s="87"/>
      <c r="G3505" s="87"/>
      <c r="H3505" s="87"/>
      <c r="I3505" s="88" t="n">
        <f aca="false">SUM(I3500:I3504)</f>
        <v>807.72</v>
      </c>
      <c r="J3505" s="89" t="n">
        <f aca="false">I3505</f>
        <v>807.72</v>
      </c>
      <c r="K3505" s="89"/>
    </row>
    <row r="3506" customFormat="false" ht="12" hidden="false" customHeight="true" outlineLevel="2" collapsed="false">
      <c r="A3506" s="91" t="n">
        <v>435</v>
      </c>
      <c r="B3506" s="190"/>
      <c r="C3506" s="177" t="s">
        <v>625</v>
      </c>
      <c r="D3506" s="191"/>
      <c r="E3506" s="140"/>
      <c r="F3506" s="191"/>
      <c r="G3506" s="140"/>
      <c r="H3506" s="140"/>
      <c r="I3506" s="141"/>
      <c r="J3506" s="141"/>
      <c r="K3506" s="142"/>
    </row>
    <row r="3507" customFormat="false" ht="12" hidden="false" customHeight="true" outlineLevel="3" collapsed="false">
      <c r="A3507" s="91"/>
      <c r="B3507" s="76" t="s">
        <v>213</v>
      </c>
      <c r="C3507" s="94" t="s">
        <v>38</v>
      </c>
      <c r="D3507" s="95" t="s">
        <v>35</v>
      </c>
      <c r="E3507" s="96" t="n">
        <v>13.1</v>
      </c>
      <c r="F3507" s="52" t="s">
        <v>39</v>
      </c>
      <c r="G3507" s="96" t="n">
        <v>21</v>
      </c>
      <c r="H3507" s="117" t="n">
        <v>1.028</v>
      </c>
      <c r="I3507" s="97" t="n">
        <f aca="false">G3507*H3507*E3507</f>
        <v>282.8</v>
      </c>
      <c r="J3507" s="110"/>
      <c r="K3507" s="110"/>
    </row>
    <row r="3508" customFormat="false" ht="12" hidden="false" customHeight="true" outlineLevel="3" collapsed="false">
      <c r="A3508" s="91"/>
      <c r="B3508" s="76" t="s">
        <v>213</v>
      </c>
      <c r="C3508" s="81" t="s">
        <v>623</v>
      </c>
      <c r="D3508" s="82" t="s">
        <v>35</v>
      </c>
      <c r="E3508" s="83" t="n">
        <v>20</v>
      </c>
      <c r="F3508" s="84" t="s">
        <v>39</v>
      </c>
      <c r="G3508" s="83" t="n">
        <v>1</v>
      </c>
      <c r="H3508" s="85" t="n">
        <v>1.028</v>
      </c>
      <c r="I3508" s="98" t="n">
        <f aca="false">G3508*H3508*E3508</f>
        <v>20.56</v>
      </c>
      <c r="J3508" s="83"/>
      <c r="K3508" s="83"/>
    </row>
    <row r="3509" customFormat="false" ht="12" hidden="false" customHeight="true" outlineLevel="3" collapsed="false">
      <c r="A3509" s="91"/>
      <c r="B3509" s="76" t="s">
        <v>54</v>
      </c>
      <c r="C3509" s="100" t="s">
        <v>549</v>
      </c>
      <c r="D3509" s="101" t="s">
        <v>35</v>
      </c>
      <c r="E3509" s="102" t="n">
        <v>41</v>
      </c>
      <c r="F3509" s="103" t="s">
        <v>36</v>
      </c>
      <c r="G3509" s="102" t="n">
        <v>1</v>
      </c>
      <c r="H3509" s="102" t="n">
        <v>0.83</v>
      </c>
      <c r="I3509" s="105" t="n">
        <f aca="false">G3509*H3509*E3509</f>
        <v>34.03</v>
      </c>
      <c r="J3509" s="106"/>
      <c r="K3509" s="106"/>
    </row>
    <row r="3510" s="90" customFormat="true" ht="12" hidden="false" customHeight="true" outlineLevel="2" collapsed="false">
      <c r="A3510" s="87" t="s">
        <v>41</v>
      </c>
      <c r="B3510" s="87"/>
      <c r="C3510" s="87"/>
      <c r="D3510" s="87"/>
      <c r="E3510" s="87"/>
      <c r="F3510" s="87"/>
      <c r="G3510" s="87"/>
      <c r="H3510" s="87"/>
      <c r="I3510" s="88" t="n">
        <f aca="false">SUM(I3507:I3509)</f>
        <v>337.39</v>
      </c>
      <c r="J3510" s="89" t="n">
        <f aca="false">I3510</f>
        <v>337.39</v>
      </c>
      <c r="K3510" s="89"/>
    </row>
    <row r="3511" customFormat="false" ht="12" hidden="false" customHeight="true" outlineLevel="2" collapsed="false">
      <c r="A3511" s="109" t="n">
        <v>436</v>
      </c>
      <c r="B3511" s="190"/>
      <c r="C3511" s="177" t="s">
        <v>626</v>
      </c>
      <c r="D3511" s="191"/>
      <c r="E3511" s="140"/>
      <c r="F3511" s="191"/>
      <c r="G3511" s="140"/>
      <c r="H3511" s="140"/>
      <c r="I3511" s="141"/>
      <c r="J3511" s="141"/>
      <c r="K3511" s="142"/>
    </row>
    <row r="3512" customFormat="false" ht="12" hidden="false" customHeight="true" outlineLevel="3" collapsed="false">
      <c r="A3512" s="109"/>
      <c r="B3512" s="76" t="s">
        <v>37</v>
      </c>
      <c r="C3512" s="94" t="s">
        <v>38</v>
      </c>
      <c r="D3512" s="95" t="s">
        <v>35</v>
      </c>
      <c r="E3512" s="96" t="n">
        <v>3</v>
      </c>
      <c r="F3512" s="52" t="s">
        <v>39</v>
      </c>
      <c r="G3512" s="96" t="n">
        <v>21</v>
      </c>
      <c r="H3512" s="117" t="n">
        <v>0.484</v>
      </c>
      <c r="I3512" s="97" t="n">
        <f aca="false">G3512*H3512*E3512</f>
        <v>30.49</v>
      </c>
      <c r="J3512" s="110"/>
      <c r="K3512" s="110"/>
    </row>
    <row r="3513" customFormat="false" ht="12" hidden="false" customHeight="true" outlineLevel="3" collapsed="false">
      <c r="A3513" s="109"/>
      <c r="B3513" s="76" t="s">
        <v>213</v>
      </c>
      <c r="C3513" s="81" t="s">
        <v>623</v>
      </c>
      <c r="D3513" s="82" t="s">
        <v>35</v>
      </c>
      <c r="E3513" s="83" t="n">
        <v>2</v>
      </c>
      <c r="F3513" s="84" t="s">
        <v>39</v>
      </c>
      <c r="G3513" s="83" t="n">
        <v>1</v>
      </c>
      <c r="H3513" s="85" t="n">
        <v>1.028</v>
      </c>
      <c r="I3513" s="98" t="n">
        <f aca="false">G3513*H3513*E3513</f>
        <v>2.06</v>
      </c>
      <c r="J3513" s="83"/>
      <c r="K3513" s="83"/>
    </row>
    <row r="3514" customFormat="false" ht="12" hidden="false" customHeight="true" outlineLevel="3" collapsed="false">
      <c r="A3514" s="109"/>
      <c r="B3514" s="76" t="s">
        <v>54</v>
      </c>
      <c r="C3514" s="81" t="s">
        <v>549</v>
      </c>
      <c r="D3514" s="82" t="s">
        <v>35</v>
      </c>
      <c r="E3514" s="83" t="n">
        <v>9</v>
      </c>
      <c r="F3514" s="84" t="s">
        <v>36</v>
      </c>
      <c r="G3514" s="83" t="n">
        <v>0.17</v>
      </c>
      <c r="H3514" s="83" t="n">
        <v>0.83</v>
      </c>
      <c r="I3514" s="98" t="n">
        <f aca="false">G3514*H3514*E3514</f>
        <v>1.27</v>
      </c>
      <c r="J3514" s="83"/>
      <c r="K3514" s="83"/>
    </row>
    <row r="3515" customFormat="false" ht="12" hidden="false" customHeight="true" outlineLevel="3" collapsed="false">
      <c r="A3515" s="109"/>
      <c r="B3515" s="76" t="s">
        <v>33</v>
      </c>
      <c r="C3515" s="119" t="s">
        <v>607</v>
      </c>
      <c r="D3515" s="101" t="s">
        <v>35</v>
      </c>
      <c r="E3515" s="102" t="n">
        <f aca="false">5.8*2</f>
        <v>11.6</v>
      </c>
      <c r="F3515" s="103" t="s">
        <v>36</v>
      </c>
      <c r="G3515" s="83" t="n">
        <v>1</v>
      </c>
      <c r="H3515" s="102" t="n">
        <v>1.35</v>
      </c>
      <c r="I3515" s="105" t="n">
        <f aca="false">G3515*H3515*E3515</f>
        <v>15.66</v>
      </c>
      <c r="J3515" s="111"/>
      <c r="K3515" s="111"/>
    </row>
    <row r="3516" s="90" customFormat="true" ht="12" hidden="false" customHeight="true" outlineLevel="2" collapsed="false">
      <c r="A3516" s="87" t="s">
        <v>41</v>
      </c>
      <c r="B3516" s="87"/>
      <c r="C3516" s="87"/>
      <c r="D3516" s="87"/>
      <c r="E3516" s="87"/>
      <c r="F3516" s="87"/>
      <c r="G3516" s="87"/>
      <c r="H3516" s="87"/>
      <c r="I3516" s="88" t="n">
        <f aca="false">SUM(I3512:I3515)</f>
        <v>49.48</v>
      </c>
      <c r="J3516" s="89" t="n">
        <f aca="false">I3516</f>
        <v>49.48</v>
      </c>
      <c r="K3516" s="89"/>
    </row>
    <row r="3517" customFormat="false" ht="12" hidden="false" customHeight="true" outlineLevel="2" collapsed="false">
      <c r="A3517" s="156" t="n">
        <v>437</v>
      </c>
      <c r="B3517" s="59" t="s">
        <v>179</v>
      </c>
      <c r="C3517" s="200" t="s">
        <v>232</v>
      </c>
      <c r="D3517" s="55" t="s">
        <v>153</v>
      </c>
      <c r="E3517" s="57" t="s">
        <v>181</v>
      </c>
      <c r="F3517" s="55"/>
      <c r="G3517" s="89" t="n">
        <v>21</v>
      </c>
      <c r="H3517" s="57" t="n">
        <v>5.06</v>
      </c>
      <c r="I3517" s="175" t="n">
        <f aca="false">G3517*H3517</f>
        <v>106.26</v>
      </c>
      <c r="J3517" s="89" t="n">
        <f aca="false">I3517</f>
        <v>106.26</v>
      </c>
      <c r="K3517" s="89"/>
    </row>
    <row r="3518" s="90" customFormat="true" ht="12" hidden="false" customHeight="true" outlineLevel="1" collapsed="false">
      <c r="A3518" s="87" t="s">
        <v>542</v>
      </c>
      <c r="B3518" s="87"/>
      <c r="C3518" s="87"/>
      <c r="D3518" s="87"/>
      <c r="E3518" s="87"/>
      <c r="F3518" s="87"/>
      <c r="G3518" s="87"/>
      <c r="H3518" s="87"/>
      <c r="I3518" s="88" t="n">
        <f aca="false">SUM(I3517,I3516,I3510,I3505,I3498,I3492,I3485,I3479,I3472,I3465,I3457,I3450,I3441,I3435,I3428,I3418,I3411,I3404,I3396,I3388,)</f>
        <v>6697.07</v>
      </c>
      <c r="J3518" s="89"/>
      <c r="K3518" s="89"/>
    </row>
    <row r="3519" customFormat="false" ht="12" hidden="false" customHeight="true" outlineLevel="1" collapsed="false">
      <c r="A3519" s="87" t="s">
        <v>290</v>
      </c>
      <c r="B3519" s="87"/>
      <c r="C3519" s="87"/>
      <c r="D3519" s="87"/>
      <c r="E3519" s="87"/>
      <c r="F3519" s="87"/>
      <c r="G3519" s="87"/>
      <c r="H3519" s="87"/>
      <c r="I3519" s="88" t="n">
        <f aca="false">I3518*6.5%</f>
        <v>435.31</v>
      </c>
      <c r="J3519" s="89"/>
      <c r="K3519" s="89"/>
    </row>
    <row r="3520" customFormat="false" ht="12" hidden="false" customHeight="true" outlineLevel="1" collapsed="false">
      <c r="A3520" s="87" t="s">
        <v>157</v>
      </c>
      <c r="B3520" s="87"/>
      <c r="C3520" s="87"/>
      <c r="D3520" s="87"/>
      <c r="E3520" s="87"/>
      <c r="F3520" s="87"/>
      <c r="G3520" s="87"/>
      <c r="H3520" s="87"/>
      <c r="I3520" s="88" t="n">
        <f aca="false">I3518*5%</f>
        <v>334.85</v>
      </c>
      <c r="J3520" s="89"/>
      <c r="K3520" s="89"/>
    </row>
    <row r="3521" customFormat="false" ht="12" hidden="false" customHeight="true" outlineLevel="1" collapsed="false">
      <c r="A3521" s="87" t="s">
        <v>158</v>
      </c>
      <c r="B3521" s="87"/>
      <c r="C3521" s="87"/>
      <c r="D3521" s="87"/>
      <c r="E3521" s="87"/>
      <c r="F3521" s="87"/>
      <c r="G3521" s="87"/>
      <c r="H3521" s="87"/>
      <c r="I3521" s="88" t="n">
        <f aca="false">SUM(I3518:I3520)</f>
        <v>7467.23</v>
      </c>
      <c r="J3521" s="89"/>
      <c r="K3521" s="89"/>
    </row>
    <row r="3522" customFormat="false" ht="12" hidden="false" customHeight="true" outlineLevel="1" collapsed="false">
      <c r="A3522" s="67" t="s">
        <v>627</v>
      </c>
      <c r="B3522" s="67"/>
      <c r="C3522" s="67"/>
      <c r="D3522" s="67"/>
      <c r="E3522" s="67"/>
      <c r="F3522" s="67"/>
      <c r="G3522" s="67"/>
      <c r="H3522" s="67"/>
      <c r="I3522" s="67"/>
      <c r="J3522" s="67"/>
      <c r="K3522" s="67"/>
    </row>
    <row r="3523" customFormat="false" ht="12" hidden="false" customHeight="true" outlineLevel="2" collapsed="false">
      <c r="A3523" s="91" t="n">
        <v>438</v>
      </c>
      <c r="B3523" s="190"/>
      <c r="C3523" s="177" t="s">
        <v>628</v>
      </c>
      <c r="D3523" s="191"/>
      <c r="E3523" s="140"/>
      <c r="F3523" s="191"/>
      <c r="G3523" s="140"/>
      <c r="H3523" s="140"/>
      <c r="I3523" s="141"/>
      <c r="J3523" s="141"/>
      <c r="K3523" s="142"/>
    </row>
    <row r="3524" customFormat="false" ht="12" hidden="false" customHeight="true" outlineLevel="3" collapsed="false">
      <c r="A3524" s="91"/>
      <c r="B3524" s="76" t="s">
        <v>37</v>
      </c>
      <c r="C3524" s="94" t="s">
        <v>38</v>
      </c>
      <c r="D3524" s="95" t="s">
        <v>35</v>
      </c>
      <c r="E3524" s="147" t="n">
        <v>26.8</v>
      </c>
      <c r="F3524" s="146" t="s">
        <v>39</v>
      </c>
      <c r="G3524" s="162" t="n">
        <v>21</v>
      </c>
      <c r="H3524" s="198" t="n">
        <v>0.484</v>
      </c>
      <c r="I3524" s="97" t="n">
        <f aca="false">G3524*H3524*E3524</f>
        <v>272.4</v>
      </c>
      <c r="J3524" s="110"/>
      <c r="K3524" s="110"/>
    </row>
    <row r="3525" customFormat="false" ht="12" hidden="false" customHeight="true" outlineLevel="3" collapsed="false">
      <c r="A3525" s="91"/>
      <c r="B3525" s="76" t="s">
        <v>54</v>
      </c>
      <c r="C3525" s="81" t="s">
        <v>549</v>
      </c>
      <c r="D3525" s="82" t="s">
        <v>35</v>
      </c>
      <c r="E3525" s="128" t="n">
        <v>54.7</v>
      </c>
      <c r="F3525" s="129" t="s">
        <v>36</v>
      </c>
      <c r="G3525" s="128" t="n">
        <v>0.17</v>
      </c>
      <c r="H3525" s="128" t="n">
        <v>0.83</v>
      </c>
      <c r="I3525" s="98" t="n">
        <f aca="false">G3525*H3525*E3525</f>
        <v>7.72</v>
      </c>
      <c r="J3525" s="83"/>
      <c r="K3525" s="83"/>
    </row>
    <row r="3526" customFormat="false" ht="12" hidden="false" customHeight="true" outlineLevel="3" collapsed="false">
      <c r="A3526" s="91"/>
      <c r="B3526" s="76" t="s">
        <v>33</v>
      </c>
      <c r="C3526" s="100" t="s">
        <v>605</v>
      </c>
      <c r="D3526" s="101" t="s">
        <v>35</v>
      </c>
      <c r="E3526" s="169" t="n">
        <f aca="false">5.8*2</f>
        <v>11.6</v>
      </c>
      <c r="F3526" s="170" t="s">
        <v>36</v>
      </c>
      <c r="G3526" s="153" t="n">
        <v>1</v>
      </c>
      <c r="H3526" s="153" t="n">
        <v>1.35</v>
      </c>
      <c r="I3526" s="105" t="n">
        <f aca="false">G3526*H3526*E3526</f>
        <v>15.66</v>
      </c>
      <c r="J3526" s="111"/>
      <c r="K3526" s="111"/>
    </row>
    <row r="3527" s="90" customFormat="true" ht="12" hidden="false" customHeight="true" outlineLevel="2" collapsed="false">
      <c r="A3527" s="87" t="s">
        <v>41</v>
      </c>
      <c r="B3527" s="87"/>
      <c r="C3527" s="87"/>
      <c r="D3527" s="87"/>
      <c r="E3527" s="87"/>
      <c r="F3527" s="87"/>
      <c r="G3527" s="87"/>
      <c r="H3527" s="87"/>
      <c r="I3527" s="88" t="n">
        <f aca="false">SUM(I3524:I3526)</f>
        <v>295.78</v>
      </c>
      <c r="J3527" s="89" t="n">
        <f aca="false">I3527</f>
        <v>295.78</v>
      </c>
      <c r="K3527" s="89"/>
    </row>
    <row r="3528" customFormat="false" ht="12" hidden="false" customHeight="true" outlineLevel="2" collapsed="false">
      <c r="A3528" s="91" t="n">
        <v>439</v>
      </c>
      <c r="B3528" s="190"/>
      <c r="C3528" s="177" t="s">
        <v>629</v>
      </c>
      <c r="D3528" s="191"/>
      <c r="E3528" s="140"/>
      <c r="F3528" s="191"/>
      <c r="G3528" s="140"/>
      <c r="H3528" s="140"/>
      <c r="I3528" s="141"/>
      <c r="J3528" s="141"/>
      <c r="K3528" s="142"/>
    </row>
    <row r="3529" customFormat="false" ht="12" hidden="false" customHeight="true" outlineLevel="3" collapsed="false">
      <c r="A3529" s="91"/>
      <c r="B3529" s="125" t="s">
        <v>75</v>
      </c>
      <c r="C3529" s="143" t="s">
        <v>38</v>
      </c>
      <c r="D3529" s="205" t="s">
        <v>35</v>
      </c>
      <c r="E3529" s="147" t="n">
        <v>14.5</v>
      </c>
      <c r="F3529" s="146" t="s">
        <v>39</v>
      </c>
      <c r="G3529" s="147" t="n">
        <v>21</v>
      </c>
      <c r="H3529" s="147" t="n">
        <v>0.4</v>
      </c>
      <c r="I3529" s="79" t="n">
        <f aca="false">G3529*H3529*E3529</f>
        <v>121.8</v>
      </c>
      <c r="J3529" s="110"/>
      <c r="K3529" s="110"/>
    </row>
    <row r="3530" customFormat="false" ht="12" hidden="false" customHeight="true" outlineLevel="3" collapsed="false">
      <c r="A3530" s="91"/>
      <c r="B3530" s="201" t="s">
        <v>225</v>
      </c>
      <c r="C3530" s="126" t="s">
        <v>45</v>
      </c>
      <c r="D3530" s="127" t="s">
        <v>35</v>
      </c>
      <c r="E3530" s="128" t="n">
        <f aca="false">1.25*1.3*2</f>
        <v>3.25</v>
      </c>
      <c r="F3530" s="129" t="s">
        <v>39</v>
      </c>
      <c r="G3530" s="128" t="n">
        <v>0.17</v>
      </c>
      <c r="H3530" s="128" t="n">
        <v>3.51</v>
      </c>
      <c r="I3530" s="83" t="n">
        <f aca="false">G3530*H3530*E3530</f>
        <v>1.94</v>
      </c>
      <c r="J3530" s="110"/>
      <c r="K3530" s="110"/>
    </row>
    <row r="3531" customFormat="false" ht="12" hidden="false" customHeight="true" outlineLevel="3" collapsed="false">
      <c r="A3531" s="91"/>
      <c r="B3531" s="76" t="s">
        <v>46</v>
      </c>
      <c r="C3531" s="126" t="s">
        <v>47</v>
      </c>
      <c r="D3531" s="127" t="s">
        <v>35</v>
      </c>
      <c r="E3531" s="128" t="n">
        <f aca="false">1.3*0.68+0.18*0.2+1.64*0.8</f>
        <v>2.23</v>
      </c>
      <c r="F3531" s="129" t="s">
        <v>36</v>
      </c>
      <c r="G3531" s="128" t="n">
        <v>11</v>
      </c>
      <c r="H3531" s="128" t="n">
        <v>1.15</v>
      </c>
      <c r="I3531" s="83" t="n">
        <f aca="false">G3531*H3531*E3531</f>
        <v>28.21</v>
      </c>
      <c r="J3531" s="83"/>
      <c r="K3531" s="83"/>
    </row>
    <row r="3532" customFormat="false" ht="12" hidden="false" customHeight="true" outlineLevel="3" collapsed="false">
      <c r="A3532" s="91"/>
      <c r="B3532" s="76" t="s">
        <v>56</v>
      </c>
      <c r="C3532" s="126" t="s">
        <v>57</v>
      </c>
      <c r="D3532" s="127" t="s">
        <v>50</v>
      </c>
      <c r="E3532" s="128" t="n">
        <v>1</v>
      </c>
      <c r="F3532" s="129" t="s">
        <v>58</v>
      </c>
      <c r="G3532" s="128" t="n">
        <v>21</v>
      </c>
      <c r="H3532" s="354" t="n">
        <v>0.525</v>
      </c>
      <c r="I3532" s="83" t="n">
        <f aca="false">G3532*H3532*E3532</f>
        <v>11.03</v>
      </c>
      <c r="J3532" s="130"/>
      <c r="K3532" s="131"/>
    </row>
    <row r="3533" customFormat="false" ht="12" hidden="false" customHeight="true" outlineLevel="3" collapsed="false">
      <c r="A3533" s="91"/>
      <c r="B3533" s="76" t="s">
        <v>33</v>
      </c>
      <c r="C3533" s="167" t="s">
        <v>611</v>
      </c>
      <c r="D3533" s="168" t="s">
        <v>35</v>
      </c>
      <c r="E3533" s="169" t="n">
        <f aca="false">1.6*2</f>
        <v>3.2</v>
      </c>
      <c r="F3533" s="170" t="s">
        <v>36</v>
      </c>
      <c r="G3533" s="128" t="n">
        <v>1</v>
      </c>
      <c r="H3533" s="169" t="n">
        <v>1.35</v>
      </c>
      <c r="I3533" s="106" t="n">
        <f aca="false">G3533*H3533*E3533</f>
        <v>4.32</v>
      </c>
      <c r="J3533" s="111"/>
      <c r="K3533" s="111"/>
    </row>
    <row r="3534" s="90" customFormat="true" ht="12" hidden="false" customHeight="true" outlineLevel="2" collapsed="false">
      <c r="A3534" s="87" t="s">
        <v>41</v>
      </c>
      <c r="B3534" s="87"/>
      <c r="C3534" s="87"/>
      <c r="D3534" s="87"/>
      <c r="E3534" s="87"/>
      <c r="F3534" s="87"/>
      <c r="G3534" s="87"/>
      <c r="H3534" s="87"/>
      <c r="I3534" s="88" t="n">
        <f aca="false">SUM(I3529:I3533)</f>
        <v>167.3</v>
      </c>
      <c r="J3534" s="89" t="n">
        <f aca="false">I3534</f>
        <v>167.3</v>
      </c>
      <c r="K3534" s="89"/>
    </row>
    <row r="3535" customFormat="false" ht="12" hidden="false" customHeight="true" outlineLevel="2" collapsed="false">
      <c r="A3535" s="91" t="n">
        <v>440</v>
      </c>
      <c r="B3535" s="190"/>
      <c r="C3535" s="177" t="s">
        <v>630</v>
      </c>
      <c r="D3535" s="191"/>
      <c r="E3535" s="140"/>
      <c r="F3535" s="191"/>
      <c r="G3535" s="140"/>
      <c r="H3535" s="140"/>
      <c r="I3535" s="141"/>
      <c r="J3535" s="141"/>
      <c r="K3535" s="142"/>
    </row>
    <row r="3536" customFormat="false" ht="12" hidden="false" customHeight="true" outlineLevel="3" collapsed="false">
      <c r="A3536" s="91"/>
      <c r="B3536" s="125" t="s">
        <v>75</v>
      </c>
      <c r="C3536" s="143" t="s">
        <v>38</v>
      </c>
      <c r="D3536" s="205" t="s">
        <v>35</v>
      </c>
      <c r="E3536" s="147" t="n">
        <v>28</v>
      </c>
      <c r="F3536" s="146" t="s">
        <v>39</v>
      </c>
      <c r="G3536" s="147" t="n">
        <v>21</v>
      </c>
      <c r="H3536" s="147" t="n">
        <v>0.4</v>
      </c>
      <c r="I3536" s="79" t="n">
        <f aca="false">G3536*H3536*E3536</f>
        <v>235.2</v>
      </c>
      <c r="J3536" s="110"/>
      <c r="K3536" s="110"/>
    </row>
    <row r="3537" customFormat="false" ht="12" hidden="false" customHeight="true" outlineLevel="3" collapsed="false">
      <c r="A3537" s="91"/>
      <c r="B3537" s="201" t="s">
        <v>225</v>
      </c>
      <c r="C3537" s="126" t="s">
        <v>45</v>
      </c>
      <c r="D3537" s="127" t="s">
        <v>35</v>
      </c>
      <c r="E3537" s="128" t="n">
        <f aca="false">1.32*1.32*2+1.34*1.34*2</f>
        <v>7.08</v>
      </c>
      <c r="F3537" s="129" t="s">
        <v>39</v>
      </c>
      <c r="G3537" s="128" t="n">
        <v>0.17</v>
      </c>
      <c r="H3537" s="128" t="n">
        <v>3.51</v>
      </c>
      <c r="I3537" s="83" t="n">
        <f aca="false">G3537*H3537*E3537</f>
        <v>4.22</v>
      </c>
      <c r="J3537" s="110"/>
      <c r="K3537" s="110"/>
    </row>
    <row r="3538" customFormat="false" ht="12" hidden="false" customHeight="true" outlineLevel="3" collapsed="false">
      <c r="A3538" s="91"/>
      <c r="B3538" s="76" t="s">
        <v>46</v>
      </c>
      <c r="C3538" s="126" t="s">
        <v>47</v>
      </c>
      <c r="D3538" s="127" t="s">
        <v>35</v>
      </c>
      <c r="E3538" s="128" t="n">
        <f aca="false">1.32*0.66+1.34*0.66+1.3*0.18+1.44*0.16+0.5*0.16</f>
        <v>2.3</v>
      </c>
      <c r="F3538" s="129" t="s">
        <v>36</v>
      </c>
      <c r="G3538" s="128" t="n">
        <v>11</v>
      </c>
      <c r="H3538" s="128" t="n">
        <v>1.15</v>
      </c>
      <c r="I3538" s="83" t="n">
        <f aca="false">G3538*H3538*E3538</f>
        <v>29.1</v>
      </c>
      <c r="J3538" s="83"/>
      <c r="K3538" s="83"/>
    </row>
    <row r="3539" customFormat="false" ht="12" hidden="false" customHeight="true" outlineLevel="3" collapsed="false">
      <c r="A3539" s="91"/>
      <c r="B3539" s="76" t="s">
        <v>56</v>
      </c>
      <c r="C3539" s="126" t="s">
        <v>57</v>
      </c>
      <c r="D3539" s="127" t="s">
        <v>50</v>
      </c>
      <c r="E3539" s="128" t="n">
        <v>1</v>
      </c>
      <c r="F3539" s="129" t="s">
        <v>58</v>
      </c>
      <c r="G3539" s="128" t="n">
        <v>21</v>
      </c>
      <c r="H3539" s="354" t="n">
        <v>0.525</v>
      </c>
      <c r="I3539" s="83" t="n">
        <f aca="false">G3539*H3539*E3539</f>
        <v>11.03</v>
      </c>
      <c r="J3539" s="130"/>
      <c r="K3539" s="131"/>
    </row>
    <row r="3540" customFormat="false" ht="12" hidden="false" customHeight="true" outlineLevel="3" collapsed="false">
      <c r="A3540" s="91"/>
      <c r="B3540" s="76" t="s">
        <v>33</v>
      </c>
      <c r="C3540" s="167" t="s">
        <v>611</v>
      </c>
      <c r="D3540" s="168" t="s">
        <v>35</v>
      </c>
      <c r="E3540" s="169" t="n">
        <f aca="false">1.6*2</f>
        <v>3.2</v>
      </c>
      <c r="F3540" s="170" t="s">
        <v>36</v>
      </c>
      <c r="G3540" s="128" t="n">
        <v>1</v>
      </c>
      <c r="H3540" s="169" t="n">
        <v>1.35</v>
      </c>
      <c r="I3540" s="106" t="n">
        <f aca="false">G3540*H3540*E3540</f>
        <v>4.32</v>
      </c>
      <c r="J3540" s="111"/>
      <c r="K3540" s="111"/>
    </row>
    <row r="3541" s="90" customFormat="true" ht="12" hidden="false" customHeight="true" outlineLevel="2" collapsed="false">
      <c r="A3541" s="87" t="s">
        <v>41</v>
      </c>
      <c r="B3541" s="87"/>
      <c r="C3541" s="87"/>
      <c r="D3541" s="87"/>
      <c r="E3541" s="87"/>
      <c r="F3541" s="87"/>
      <c r="G3541" s="87"/>
      <c r="H3541" s="87"/>
      <c r="I3541" s="88" t="n">
        <f aca="false">SUM(I3536:I3540)</f>
        <v>283.87</v>
      </c>
      <c r="J3541" s="89" t="n">
        <f aca="false">I3541</f>
        <v>283.87</v>
      </c>
      <c r="K3541" s="89"/>
    </row>
    <row r="3542" customFormat="false" ht="12" hidden="false" customHeight="true" outlineLevel="2" collapsed="false">
      <c r="A3542" s="91" t="n">
        <v>441</v>
      </c>
      <c r="B3542" s="190"/>
      <c r="C3542" s="177" t="s">
        <v>631</v>
      </c>
      <c r="D3542" s="191"/>
      <c r="E3542" s="140"/>
      <c r="F3542" s="191"/>
      <c r="G3542" s="140"/>
      <c r="H3542" s="140"/>
      <c r="I3542" s="141"/>
      <c r="J3542" s="141"/>
      <c r="K3542" s="142"/>
    </row>
    <row r="3543" customFormat="false" ht="12" hidden="false" customHeight="true" outlineLevel="3" collapsed="false">
      <c r="A3543" s="91"/>
      <c r="B3543" s="125" t="s">
        <v>75</v>
      </c>
      <c r="C3543" s="143" t="s">
        <v>38</v>
      </c>
      <c r="D3543" s="205" t="s">
        <v>35</v>
      </c>
      <c r="E3543" s="147" t="n">
        <v>13.82</v>
      </c>
      <c r="F3543" s="146" t="s">
        <v>39</v>
      </c>
      <c r="G3543" s="147" t="n">
        <v>21</v>
      </c>
      <c r="H3543" s="147" t="n">
        <v>0.4</v>
      </c>
      <c r="I3543" s="79" t="n">
        <f aca="false">G3543*H3543*E3543</f>
        <v>116.09</v>
      </c>
      <c r="J3543" s="110"/>
      <c r="K3543" s="110"/>
    </row>
    <row r="3544" customFormat="false" ht="12" hidden="false" customHeight="true" outlineLevel="3" collapsed="false">
      <c r="A3544" s="91"/>
      <c r="B3544" s="201" t="s">
        <v>225</v>
      </c>
      <c r="C3544" s="126" t="s">
        <v>45</v>
      </c>
      <c r="D3544" s="127" t="s">
        <v>35</v>
      </c>
      <c r="E3544" s="128" t="n">
        <f aca="false">1.58*2</f>
        <v>3.16</v>
      </c>
      <c r="F3544" s="129" t="s">
        <v>39</v>
      </c>
      <c r="G3544" s="128" t="n">
        <v>0.17</v>
      </c>
      <c r="H3544" s="128" t="n">
        <v>3.51</v>
      </c>
      <c r="I3544" s="83" t="n">
        <f aca="false">G3544*H3544*E3544</f>
        <v>1.89</v>
      </c>
      <c r="J3544" s="110"/>
      <c r="K3544" s="110"/>
    </row>
    <row r="3545" customFormat="false" ht="12" hidden="false" customHeight="true" outlineLevel="3" collapsed="false">
      <c r="A3545" s="91"/>
      <c r="B3545" s="76" t="s">
        <v>46</v>
      </c>
      <c r="C3545" s="126" t="s">
        <v>47</v>
      </c>
      <c r="D3545" s="127" t="s">
        <v>35</v>
      </c>
      <c r="E3545" s="128" t="n">
        <v>0.95</v>
      </c>
      <c r="F3545" s="129" t="s">
        <v>36</v>
      </c>
      <c r="G3545" s="128" t="n">
        <v>11</v>
      </c>
      <c r="H3545" s="128" t="n">
        <v>1.15</v>
      </c>
      <c r="I3545" s="83" t="n">
        <f aca="false">G3545*H3545*E3545</f>
        <v>12.02</v>
      </c>
      <c r="J3545" s="83"/>
      <c r="K3545" s="83"/>
    </row>
    <row r="3546" customFormat="false" ht="12" hidden="false" customHeight="true" outlineLevel="3" collapsed="false">
      <c r="A3546" s="91"/>
      <c r="B3546" s="76" t="s">
        <v>56</v>
      </c>
      <c r="C3546" s="126" t="s">
        <v>57</v>
      </c>
      <c r="D3546" s="127" t="s">
        <v>50</v>
      </c>
      <c r="E3546" s="128" t="n">
        <v>1</v>
      </c>
      <c r="F3546" s="129" t="s">
        <v>58</v>
      </c>
      <c r="G3546" s="128" t="n">
        <v>21</v>
      </c>
      <c r="H3546" s="354" t="n">
        <v>0.525</v>
      </c>
      <c r="I3546" s="83" t="n">
        <f aca="false">G3546*H3546*E3546</f>
        <v>11.03</v>
      </c>
      <c r="J3546" s="130"/>
      <c r="K3546" s="131"/>
    </row>
    <row r="3547" customFormat="false" ht="12" hidden="false" customHeight="true" outlineLevel="3" collapsed="false">
      <c r="A3547" s="91"/>
      <c r="B3547" s="76" t="s">
        <v>33</v>
      </c>
      <c r="C3547" s="167" t="s">
        <v>611</v>
      </c>
      <c r="D3547" s="168" t="s">
        <v>35</v>
      </c>
      <c r="E3547" s="169" t="n">
        <f aca="false">1.6*2</f>
        <v>3.2</v>
      </c>
      <c r="F3547" s="170" t="s">
        <v>36</v>
      </c>
      <c r="G3547" s="128" t="n">
        <v>1</v>
      </c>
      <c r="H3547" s="169" t="n">
        <v>1.35</v>
      </c>
      <c r="I3547" s="106" t="n">
        <f aca="false">G3547*H3547*E3547</f>
        <v>4.32</v>
      </c>
      <c r="J3547" s="111"/>
      <c r="K3547" s="111"/>
    </row>
    <row r="3548" s="90" customFormat="true" ht="12" hidden="false" customHeight="true" outlineLevel="2" collapsed="false">
      <c r="A3548" s="87" t="s">
        <v>41</v>
      </c>
      <c r="B3548" s="87"/>
      <c r="C3548" s="87"/>
      <c r="D3548" s="87"/>
      <c r="E3548" s="87"/>
      <c r="F3548" s="87"/>
      <c r="G3548" s="87"/>
      <c r="H3548" s="87"/>
      <c r="I3548" s="88" t="n">
        <f aca="false">SUM(I3543:I3547)</f>
        <v>145.35</v>
      </c>
      <c r="J3548" s="89" t="n">
        <f aca="false">I3548</f>
        <v>145.35</v>
      </c>
      <c r="K3548" s="89"/>
    </row>
    <row r="3549" customFormat="false" ht="12" hidden="false" customHeight="true" outlineLevel="2" collapsed="false">
      <c r="A3549" s="109" t="n">
        <v>442</v>
      </c>
      <c r="B3549" s="190"/>
      <c r="C3549" s="177" t="s">
        <v>606</v>
      </c>
      <c r="D3549" s="191"/>
      <c r="E3549" s="140"/>
      <c r="F3549" s="191"/>
      <c r="G3549" s="140"/>
      <c r="H3549" s="140"/>
      <c r="I3549" s="141"/>
      <c r="J3549" s="141"/>
      <c r="K3549" s="142"/>
    </row>
    <row r="3550" customFormat="false" ht="12" hidden="false" customHeight="true" outlineLevel="3" collapsed="false">
      <c r="A3550" s="109"/>
      <c r="B3550" s="125" t="s">
        <v>61</v>
      </c>
      <c r="C3550" s="161" t="s">
        <v>38</v>
      </c>
      <c r="D3550" s="145" t="s">
        <v>35</v>
      </c>
      <c r="E3550" s="162" t="n">
        <v>3.14</v>
      </c>
      <c r="F3550" s="163" t="s">
        <v>39</v>
      </c>
      <c r="G3550" s="162" t="n">
        <v>21</v>
      </c>
      <c r="H3550" s="198" t="n">
        <v>1.146</v>
      </c>
      <c r="I3550" s="118" t="n">
        <f aca="false">G3550*H3550*E3550</f>
        <v>75.57</v>
      </c>
      <c r="J3550" s="79"/>
      <c r="K3550" s="79"/>
    </row>
    <row r="3551" s="93" customFormat="true" ht="12" hidden="false" customHeight="true" outlineLevel="3" collapsed="false">
      <c r="A3551" s="109"/>
      <c r="B3551" s="76" t="s">
        <v>68</v>
      </c>
      <c r="C3551" s="81" t="s">
        <v>57</v>
      </c>
      <c r="D3551" s="82" t="s">
        <v>50</v>
      </c>
      <c r="E3551" s="83" t="n">
        <v>2</v>
      </c>
      <c r="F3551" s="84" t="s">
        <v>58</v>
      </c>
      <c r="G3551" s="83" t="n">
        <v>21</v>
      </c>
      <c r="H3551" s="85" t="n">
        <v>0.625</v>
      </c>
      <c r="I3551" s="98" t="n">
        <f aca="false">E3551*G3551*H3551</f>
        <v>26.25</v>
      </c>
      <c r="J3551" s="83"/>
      <c r="K3551" s="83"/>
    </row>
    <row r="3552" customFormat="false" ht="12" hidden="false" customHeight="true" outlineLevel="3" collapsed="false">
      <c r="A3552" s="109"/>
      <c r="B3552" s="76" t="s">
        <v>54</v>
      </c>
      <c r="C3552" s="126" t="s">
        <v>549</v>
      </c>
      <c r="D3552" s="127" t="s">
        <v>35</v>
      </c>
      <c r="E3552" s="128" t="n">
        <v>11.6</v>
      </c>
      <c r="F3552" s="129" t="s">
        <v>36</v>
      </c>
      <c r="G3552" s="128" t="n">
        <v>1</v>
      </c>
      <c r="H3552" s="128" t="n">
        <v>0.83</v>
      </c>
      <c r="I3552" s="98" t="n">
        <f aca="false">G3552*H3552*E3552</f>
        <v>9.63</v>
      </c>
      <c r="J3552" s="83"/>
      <c r="K3552" s="83"/>
    </row>
    <row r="3553" customFormat="false" ht="12" hidden="false" customHeight="true" outlineLevel="3" collapsed="false">
      <c r="A3553" s="109"/>
      <c r="B3553" s="76" t="s">
        <v>66</v>
      </c>
      <c r="C3553" s="126" t="s">
        <v>67</v>
      </c>
      <c r="D3553" s="127" t="s">
        <v>50</v>
      </c>
      <c r="E3553" s="128" t="n">
        <v>1</v>
      </c>
      <c r="F3553" s="129" t="s">
        <v>65</v>
      </c>
      <c r="G3553" s="128" t="n">
        <v>21</v>
      </c>
      <c r="H3553" s="128" t="n">
        <v>2.75</v>
      </c>
      <c r="I3553" s="98" t="n">
        <f aca="false">G3553*H3553*E3553</f>
        <v>57.75</v>
      </c>
      <c r="J3553" s="83"/>
      <c r="K3553" s="83"/>
    </row>
    <row r="3554" customFormat="false" ht="12" hidden="false" customHeight="true" outlineLevel="3" collapsed="false">
      <c r="A3554" s="109"/>
      <c r="B3554" s="76" t="s">
        <v>63</v>
      </c>
      <c r="C3554" s="126" t="s">
        <v>64</v>
      </c>
      <c r="D3554" s="127" t="s">
        <v>50</v>
      </c>
      <c r="E3554" s="128" t="n">
        <v>1</v>
      </c>
      <c r="F3554" s="129" t="s">
        <v>65</v>
      </c>
      <c r="G3554" s="128" t="n">
        <v>21</v>
      </c>
      <c r="H3554" s="128" t="n">
        <v>5</v>
      </c>
      <c r="I3554" s="98" t="n">
        <f aca="false">G3554*H3554*E3554</f>
        <v>105</v>
      </c>
      <c r="J3554" s="83"/>
      <c r="K3554" s="83"/>
    </row>
    <row r="3555" customFormat="false" ht="12" hidden="false" customHeight="true" outlineLevel="3" collapsed="false">
      <c r="A3555" s="109"/>
      <c r="B3555" s="76" t="s">
        <v>33</v>
      </c>
      <c r="C3555" s="151" t="s">
        <v>607</v>
      </c>
      <c r="D3555" s="152" t="s">
        <v>35</v>
      </c>
      <c r="E3555" s="153" t="n">
        <f aca="false">0.8*2*2+0.7*2*2</f>
        <v>6</v>
      </c>
      <c r="F3555" s="154" t="s">
        <v>36</v>
      </c>
      <c r="G3555" s="153" t="n">
        <v>1</v>
      </c>
      <c r="H3555" s="153" t="n">
        <v>1.35</v>
      </c>
      <c r="I3555" s="123" t="n">
        <f aca="false">G3555*H3555*E3555</f>
        <v>8.1</v>
      </c>
      <c r="J3555" s="106"/>
      <c r="K3555" s="106"/>
    </row>
    <row r="3556" s="90" customFormat="true" ht="12" hidden="false" customHeight="true" outlineLevel="2" collapsed="false">
      <c r="A3556" s="87" t="s">
        <v>41</v>
      </c>
      <c r="B3556" s="87"/>
      <c r="C3556" s="87"/>
      <c r="D3556" s="87"/>
      <c r="E3556" s="87"/>
      <c r="F3556" s="87"/>
      <c r="G3556" s="87"/>
      <c r="H3556" s="87"/>
      <c r="I3556" s="88" t="n">
        <f aca="false">SUM(I3550:I3555)</f>
        <v>282.3</v>
      </c>
      <c r="J3556" s="174"/>
      <c r="K3556" s="89" t="n">
        <f aca="false">I3556</f>
        <v>282.3</v>
      </c>
    </row>
    <row r="3557" customFormat="false" ht="12" hidden="false" customHeight="true" outlineLevel="2" collapsed="false">
      <c r="A3557" s="91" t="n">
        <v>443</v>
      </c>
      <c r="B3557" s="190"/>
      <c r="C3557" s="177" t="s">
        <v>632</v>
      </c>
      <c r="D3557" s="191"/>
      <c r="E3557" s="140"/>
      <c r="F3557" s="191"/>
      <c r="G3557" s="140"/>
      <c r="H3557" s="140"/>
      <c r="I3557" s="141"/>
      <c r="J3557" s="141"/>
      <c r="K3557" s="142"/>
    </row>
    <row r="3558" customFormat="false" ht="12" hidden="false" customHeight="true" outlineLevel="3" collapsed="false">
      <c r="A3558" s="91"/>
      <c r="B3558" s="125" t="s">
        <v>75</v>
      </c>
      <c r="C3558" s="143" t="s">
        <v>38</v>
      </c>
      <c r="D3558" s="205" t="s">
        <v>35</v>
      </c>
      <c r="E3558" s="147" t="n">
        <v>12.77</v>
      </c>
      <c r="F3558" s="146" t="s">
        <v>39</v>
      </c>
      <c r="G3558" s="147" t="n">
        <v>21</v>
      </c>
      <c r="H3558" s="147" t="n">
        <v>0.4</v>
      </c>
      <c r="I3558" s="79" t="n">
        <f aca="false">G3558*H3558*E3558</f>
        <v>107.27</v>
      </c>
      <c r="J3558" s="110"/>
      <c r="K3558" s="110"/>
    </row>
    <row r="3559" customFormat="false" ht="12" hidden="false" customHeight="true" outlineLevel="3" collapsed="false">
      <c r="A3559" s="91"/>
      <c r="B3559" s="201" t="s">
        <v>225</v>
      </c>
      <c r="C3559" s="126" t="s">
        <v>45</v>
      </c>
      <c r="D3559" s="127" t="s">
        <v>35</v>
      </c>
      <c r="E3559" s="128" t="n">
        <f aca="false">1.25*1.2*2*2</f>
        <v>6</v>
      </c>
      <c r="F3559" s="129" t="s">
        <v>39</v>
      </c>
      <c r="G3559" s="128" t="n">
        <v>0.17</v>
      </c>
      <c r="H3559" s="128" t="n">
        <v>3.51</v>
      </c>
      <c r="I3559" s="83" t="n">
        <f aca="false">G3559*H3559*E3559</f>
        <v>3.58</v>
      </c>
      <c r="J3559" s="83"/>
      <c r="K3559" s="83"/>
    </row>
    <row r="3560" customFormat="false" ht="12" hidden="false" customHeight="true" outlineLevel="3" collapsed="false">
      <c r="A3560" s="91"/>
      <c r="B3560" s="76" t="s">
        <v>46</v>
      </c>
      <c r="C3560" s="126" t="s">
        <v>47</v>
      </c>
      <c r="D3560" s="127" t="s">
        <v>35</v>
      </c>
      <c r="E3560" s="128" t="n">
        <f aca="false">1.27*0.66*2+0.6*0.15+0.7*0.43+0.18*0.79</f>
        <v>2.21</v>
      </c>
      <c r="F3560" s="129" t="s">
        <v>36</v>
      </c>
      <c r="G3560" s="128" t="n">
        <v>11</v>
      </c>
      <c r="H3560" s="128" t="n">
        <v>1.15</v>
      </c>
      <c r="I3560" s="83" t="n">
        <f aca="false">G3560*H3560*E3560</f>
        <v>27.96</v>
      </c>
      <c r="J3560" s="83"/>
      <c r="K3560" s="83"/>
    </row>
    <row r="3561" customFormat="false" ht="12" hidden="false" customHeight="true" outlineLevel="3" collapsed="false">
      <c r="A3561" s="91"/>
      <c r="B3561" s="76" t="s">
        <v>54</v>
      </c>
      <c r="C3561" s="126" t="s">
        <v>549</v>
      </c>
      <c r="D3561" s="127" t="s">
        <v>35</v>
      </c>
      <c r="E3561" s="128" t="n">
        <v>32</v>
      </c>
      <c r="F3561" s="129" t="s">
        <v>36</v>
      </c>
      <c r="G3561" s="128" t="n">
        <v>0.17</v>
      </c>
      <c r="H3561" s="128" t="n">
        <v>0.83</v>
      </c>
      <c r="I3561" s="83" t="n">
        <f aca="false">G3561*H3561*E3561</f>
        <v>4.52</v>
      </c>
      <c r="J3561" s="83"/>
      <c r="K3561" s="83"/>
    </row>
    <row r="3562" customFormat="false" ht="12" hidden="false" customHeight="true" outlineLevel="3" collapsed="false">
      <c r="A3562" s="91"/>
      <c r="B3562" s="76" t="s">
        <v>33</v>
      </c>
      <c r="C3562" s="151" t="s">
        <v>607</v>
      </c>
      <c r="D3562" s="168" t="s">
        <v>35</v>
      </c>
      <c r="E3562" s="169" t="n">
        <f aca="false">0.8*2*2+0.7*2*2</f>
        <v>6</v>
      </c>
      <c r="F3562" s="170" t="s">
        <v>36</v>
      </c>
      <c r="G3562" s="128" t="n">
        <v>1</v>
      </c>
      <c r="H3562" s="169" t="n">
        <v>1.35</v>
      </c>
      <c r="I3562" s="106" t="n">
        <f aca="false">G3562*H3562*E3562</f>
        <v>8.1</v>
      </c>
      <c r="J3562" s="111"/>
      <c r="K3562" s="111"/>
    </row>
    <row r="3563" s="90" customFormat="true" ht="12" hidden="false" customHeight="true" outlineLevel="2" collapsed="false">
      <c r="A3563" s="87" t="s">
        <v>41</v>
      </c>
      <c r="B3563" s="87"/>
      <c r="C3563" s="87"/>
      <c r="D3563" s="87"/>
      <c r="E3563" s="87"/>
      <c r="F3563" s="87"/>
      <c r="G3563" s="87"/>
      <c r="H3563" s="87"/>
      <c r="I3563" s="88" t="n">
        <f aca="false">SUM(I3558:I3562)</f>
        <v>151.43</v>
      </c>
      <c r="J3563" s="89" t="n">
        <f aca="false">I3563</f>
        <v>151.43</v>
      </c>
      <c r="K3563" s="89"/>
    </row>
    <row r="3564" customFormat="false" ht="12" hidden="false" customHeight="true" outlineLevel="2" collapsed="false">
      <c r="A3564" s="109" t="n">
        <v>444</v>
      </c>
      <c r="B3564" s="190"/>
      <c r="C3564" s="177" t="s">
        <v>606</v>
      </c>
      <c r="D3564" s="191"/>
      <c r="E3564" s="140"/>
      <c r="F3564" s="191"/>
      <c r="G3564" s="140"/>
      <c r="H3564" s="140"/>
      <c r="I3564" s="141"/>
      <c r="J3564" s="141"/>
      <c r="K3564" s="142"/>
    </row>
    <row r="3565" customFormat="false" ht="12" hidden="false" customHeight="true" outlineLevel="3" collapsed="false">
      <c r="A3565" s="109"/>
      <c r="B3565" s="125" t="s">
        <v>61</v>
      </c>
      <c r="C3565" s="161" t="s">
        <v>38</v>
      </c>
      <c r="D3565" s="145" t="s">
        <v>35</v>
      </c>
      <c r="E3565" s="162" t="n">
        <v>3.14</v>
      </c>
      <c r="F3565" s="163" t="s">
        <v>39</v>
      </c>
      <c r="G3565" s="162" t="n">
        <v>21</v>
      </c>
      <c r="H3565" s="198" t="n">
        <v>1.146</v>
      </c>
      <c r="I3565" s="118" t="n">
        <f aca="false">G3565*H3565*E3565</f>
        <v>75.57</v>
      </c>
      <c r="J3565" s="79"/>
      <c r="K3565" s="79"/>
    </row>
    <row r="3566" customFormat="false" ht="12" hidden="false" customHeight="true" outlineLevel="3" collapsed="false">
      <c r="A3566" s="109"/>
      <c r="B3566" s="76" t="s">
        <v>54</v>
      </c>
      <c r="C3566" s="126" t="s">
        <v>549</v>
      </c>
      <c r="D3566" s="127" t="s">
        <v>35</v>
      </c>
      <c r="E3566" s="128" t="n">
        <v>11.6</v>
      </c>
      <c r="F3566" s="129" t="s">
        <v>36</v>
      </c>
      <c r="G3566" s="128" t="n">
        <v>1</v>
      </c>
      <c r="H3566" s="128" t="n">
        <v>0.83</v>
      </c>
      <c r="I3566" s="98" t="n">
        <f aca="false">G3566*H3566*E3566</f>
        <v>9.63</v>
      </c>
      <c r="J3566" s="83"/>
      <c r="K3566" s="83"/>
    </row>
    <row r="3567" s="93" customFormat="true" ht="12" hidden="false" customHeight="true" outlineLevel="3" collapsed="false">
      <c r="A3567" s="109"/>
      <c r="B3567" s="76" t="s">
        <v>68</v>
      </c>
      <c r="C3567" s="81" t="s">
        <v>57</v>
      </c>
      <c r="D3567" s="82" t="s">
        <v>50</v>
      </c>
      <c r="E3567" s="83" t="n">
        <v>2</v>
      </c>
      <c r="F3567" s="84" t="s">
        <v>58</v>
      </c>
      <c r="G3567" s="83" t="n">
        <v>21</v>
      </c>
      <c r="H3567" s="85" t="n">
        <v>0.625</v>
      </c>
      <c r="I3567" s="98" t="n">
        <f aca="false">E3567*G3567*H3567</f>
        <v>26.25</v>
      </c>
      <c r="J3567" s="83"/>
      <c r="K3567" s="83"/>
    </row>
    <row r="3568" customFormat="false" ht="12" hidden="false" customHeight="true" outlineLevel="3" collapsed="false">
      <c r="A3568" s="109"/>
      <c r="B3568" s="76" t="s">
        <v>66</v>
      </c>
      <c r="C3568" s="126" t="s">
        <v>67</v>
      </c>
      <c r="D3568" s="127" t="s">
        <v>50</v>
      </c>
      <c r="E3568" s="128" t="n">
        <v>1</v>
      </c>
      <c r="F3568" s="129" t="s">
        <v>65</v>
      </c>
      <c r="G3568" s="128" t="n">
        <v>21</v>
      </c>
      <c r="H3568" s="128" t="n">
        <v>2.75</v>
      </c>
      <c r="I3568" s="98" t="n">
        <f aca="false">G3568*H3568*E3568</f>
        <v>57.75</v>
      </c>
      <c r="J3568" s="83"/>
      <c r="K3568" s="83"/>
    </row>
    <row r="3569" customFormat="false" ht="12" hidden="false" customHeight="true" outlineLevel="3" collapsed="false">
      <c r="A3569" s="109"/>
      <c r="B3569" s="76" t="s">
        <v>63</v>
      </c>
      <c r="C3569" s="126" t="s">
        <v>64</v>
      </c>
      <c r="D3569" s="127" t="s">
        <v>50</v>
      </c>
      <c r="E3569" s="128" t="n">
        <v>1</v>
      </c>
      <c r="F3569" s="129" t="s">
        <v>65</v>
      </c>
      <c r="G3569" s="128" t="n">
        <v>21</v>
      </c>
      <c r="H3569" s="128" t="n">
        <v>5</v>
      </c>
      <c r="I3569" s="98" t="n">
        <f aca="false">G3569*H3569*E3569</f>
        <v>105</v>
      </c>
      <c r="J3569" s="83"/>
      <c r="K3569" s="83"/>
    </row>
    <row r="3570" customFormat="false" ht="12" hidden="false" customHeight="true" outlineLevel="3" collapsed="false">
      <c r="A3570" s="109"/>
      <c r="B3570" s="76" t="s">
        <v>33</v>
      </c>
      <c r="C3570" s="151" t="s">
        <v>607</v>
      </c>
      <c r="D3570" s="152" t="s">
        <v>35</v>
      </c>
      <c r="E3570" s="153" t="n">
        <f aca="false">0.7*2*2*2</f>
        <v>5.6</v>
      </c>
      <c r="F3570" s="154" t="s">
        <v>36</v>
      </c>
      <c r="G3570" s="153" t="n">
        <v>1</v>
      </c>
      <c r="H3570" s="153" t="n">
        <v>1.35</v>
      </c>
      <c r="I3570" s="123" t="n">
        <f aca="false">G3570*H3570*E3570</f>
        <v>7.56</v>
      </c>
      <c r="J3570" s="106"/>
      <c r="K3570" s="106"/>
    </row>
    <row r="3571" s="90" customFormat="true" ht="12" hidden="false" customHeight="true" outlineLevel="2" collapsed="false">
      <c r="A3571" s="87" t="s">
        <v>41</v>
      </c>
      <c r="B3571" s="87"/>
      <c r="C3571" s="87"/>
      <c r="D3571" s="87"/>
      <c r="E3571" s="87"/>
      <c r="F3571" s="87"/>
      <c r="G3571" s="87"/>
      <c r="H3571" s="87"/>
      <c r="I3571" s="88" t="n">
        <f aca="false">SUM(I3565:I3570)</f>
        <v>281.76</v>
      </c>
      <c r="J3571" s="174"/>
      <c r="K3571" s="89" t="n">
        <f aca="false">I3571</f>
        <v>281.76</v>
      </c>
    </row>
    <row r="3572" customFormat="false" ht="12" hidden="false" customHeight="true" outlineLevel="2" collapsed="false">
      <c r="A3572" s="91" t="n">
        <v>445</v>
      </c>
      <c r="B3572" s="190"/>
      <c r="C3572" s="177" t="s">
        <v>633</v>
      </c>
      <c r="D3572" s="191"/>
      <c r="E3572" s="140"/>
      <c r="F3572" s="191"/>
      <c r="G3572" s="140"/>
      <c r="H3572" s="140"/>
      <c r="I3572" s="141"/>
      <c r="J3572" s="141"/>
      <c r="K3572" s="142"/>
    </row>
    <row r="3573" customFormat="false" ht="12" hidden="false" customHeight="true" outlineLevel="3" collapsed="false">
      <c r="A3573" s="91"/>
      <c r="B3573" s="76" t="s">
        <v>61</v>
      </c>
      <c r="C3573" s="94" t="s">
        <v>38</v>
      </c>
      <c r="D3573" s="95" t="s">
        <v>35</v>
      </c>
      <c r="E3573" s="96" t="n">
        <v>8.2</v>
      </c>
      <c r="F3573" s="52" t="s">
        <v>39</v>
      </c>
      <c r="G3573" s="96" t="n">
        <v>21</v>
      </c>
      <c r="H3573" s="117" t="n">
        <v>1.146</v>
      </c>
      <c r="I3573" s="97" t="n">
        <f aca="false">G3573*H3573*E3573</f>
        <v>197.34</v>
      </c>
      <c r="J3573" s="110"/>
      <c r="K3573" s="110"/>
    </row>
    <row r="3574" customFormat="false" ht="12" hidden="false" customHeight="true" outlineLevel="3" collapsed="false">
      <c r="A3574" s="91"/>
      <c r="B3574" s="76" t="s">
        <v>54</v>
      </c>
      <c r="C3574" s="81" t="s">
        <v>549</v>
      </c>
      <c r="D3574" s="82" t="s">
        <v>35</v>
      </c>
      <c r="E3574" s="83" t="n">
        <v>25.8</v>
      </c>
      <c r="F3574" s="84" t="s">
        <v>36</v>
      </c>
      <c r="G3574" s="83" t="n">
        <v>0.17</v>
      </c>
      <c r="H3574" s="83" t="n">
        <v>0.83</v>
      </c>
      <c r="I3574" s="98" t="n">
        <f aca="false">G3574*H3574*E3574</f>
        <v>3.64</v>
      </c>
      <c r="J3574" s="83"/>
      <c r="K3574" s="83"/>
    </row>
    <row r="3575" customFormat="false" ht="12" hidden="false" customHeight="true" outlineLevel="3" collapsed="false">
      <c r="A3575" s="91"/>
      <c r="B3575" s="76" t="s">
        <v>33</v>
      </c>
      <c r="C3575" s="119" t="s">
        <v>607</v>
      </c>
      <c r="D3575" s="101" t="s">
        <v>35</v>
      </c>
      <c r="E3575" s="102" t="n">
        <f aca="false">0.7*2*2*2</f>
        <v>5.6</v>
      </c>
      <c r="F3575" s="103" t="s">
        <v>36</v>
      </c>
      <c r="G3575" s="83" t="n">
        <v>1</v>
      </c>
      <c r="H3575" s="102" t="n">
        <v>1.35</v>
      </c>
      <c r="I3575" s="105" t="n">
        <f aca="false">G3575*H3575*E3575</f>
        <v>7.56</v>
      </c>
      <c r="J3575" s="111"/>
      <c r="K3575" s="111"/>
    </row>
    <row r="3576" s="90" customFormat="true" ht="12" hidden="false" customHeight="true" outlineLevel="2" collapsed="false">
      <c r="A3576" s="87" t="s">
        <v>41</v>
      </c>
      <c r="B3576" s="87"/>
      <c r="C3576" s="87"/>
      <c r="D3576" s="87"/>
      <c r="E3576" s="87"/>
      <c r="F3576" s="87"/>
      <c r="G3576" s="87"/>
      <c r="H3576" s="87"/>
      <c r="I3576" s="88" t="n">
        <f aca="false">SUM(I3573:I3575)</f>
        <v>208.54</v>
      </c>
      <c r="J3576" s="89" t="n">
        <f aca="false">I3576</f>
        <v>208.54</v>
      </c>
      <c r="K3576" s="89"/>
    </row>
    <row r="3577" customFormat="false" ht="12" hidden="false" customHeight="true" outlineLevel="2" collapsed="false">
      <c r="A3577" s="91" t="n">
        <v>446</v>
      </c>
      <c r="B3577" s="190"/>
      <c r="C3577" s="177" t="s">
        <v>634</v>
      </c>
      <c r="D3577" s="191"/>
      <c r="E3577" s="140"/>
      <c r="F3577" s="191"/>
      <c r="G3577" s="140"/>
      <c r="H3577" s="140"/>
      <c r="I3577" s="141"/>
      <c r="J3577" s="141"/>
      <c r="K3577" s="142"/>
    </row>
    <row r="3578" customFormat="false" ht="12" hidden="false" customHeight="true" outlineLevel="3" collapsed="false">
      <c r="A3578" s="91"/>
      <c r="B3578" s="76" t="s">
        <v>75</v>
      </c>
      <c r="C3578" s="94" t="s">
        <v>38</v>
      </c>
      <c r="D3578" s="95" t="s">
        <v>35</v>
      </c>
      <c r="E3578" s="96" t="n">
        <v>4.8</v>
      </c>
      <c r="F3578" s="52" t="s">
        <v>39</v>
      </c>
      <c r="G3578" s="96" t="n">
        <v>21</v>
      </c>
      <c r="H3578" s="96" t="n">
        <v>0.4</v>
      </c>
      <c r="I3578" s="97" t="n">
        <f aca="false">G3578*H3578*E3578</f>
        <v>40.32</v>
      </c>
      <c r="J3578" s="110"/>
      <c r="K3578" s="110"/>
    </row>
    <row r="3579" customFormat="false" ht="12" hidden="false" customHeight="true" outlineLevel="3" collapsed="false">
      <c r="A3579" s="91"/>
      <c r="B3579" s="76" t="s">
        <v>54</v>
      </c>
      <c r="C3579" s="81" t="s">
        <v>549</v>
      </c>
      <c r="D3579" s="82" t="s">
        <v>35</v>
      </c>
      <c r="E3579" s="83" t="n">
        <v>16.6</v>
      </c>
      <c r="F3579" s="84" t="s">
        <v>36</v>
      </c>
      <c r="G3579" s="83" t="n">
        <v>0.17</v>
      </c>
      <c r="H3579" s="83" t="n">
        <v>0.83</v>
      </c>
      <c r="I3579" s="98" t="n">
        <f aca="false">G3579*H3579*E3579</f>
        <v>2.34</v>
      </c>
      <c r="J3579" s="83"/>
      <c r="K3579" s="83"/>
    </row>
    <row r="3580" customFormat="false" ht="12" hidden="false" customHeight="true" outlineLevel="3" collapsed="false">
      <c r="A3580" s="91"/>
      <c r="B3580" s="76" t="s">
        <v>33</v>
      </c>
      <c r="C3580" s="100" t="s">
        <v>611</v>
      </c>
      <c r="D3580" s="101" t="s">
        <v>35</v>
      </c>
      <c r="E3580" s="102" t="n">
        <f aca="false">0.7*2*2</f>
        <v>2.8</v>
      </c>
      <c r="F3580" s="103" t="s">
        <v>36</v>
      </c>
      <c r="G3580" s="83" t="n">
        <v>1</v>
      </c>
      <c r="H3580" s="102" t="n">
        <v>1.35</v>
      </c>
      <c r="I3580" s="105" t="n">
        <f aca="false">G3580*H3580*E3580</f>
        <v>3.78</v>
      </c>
      <c r="J3580" s="111"/>
      <c r="K3580" s="111"/>
    </row>
    <row r="3581" s="90" customFormat="true" ht="12" hidden="false" customHeight="true" outlineLevel="2" collapsed="false">
      <c r="A3581" s="87" t="s">
        <v>41</v>
      </c>
      <c r="B3581" s="87"/>
      <c r="C3581" s="87"/>
      <c r="D3581" s="87"/>
      <c r="E3581" s="87"/>
      <c r="F3581" s="87"/>
      <c r="G3581" s="87"/>
      <c r="H3581" s="87"/>
      <c r="I3581" s="88" t="n">
        <f aca="false">SUM(I3578:I3580)</f>
        <v>46.44</v>
      </c>
      <c r="J3581" s="89" t="n">
        <f aca="false">I3581</f>
        <v>46.44</v>
      </c>
      <c r="K3581" s="89"/>
    </row>
    <row r="3582" s="90" customFormat="true" ht="12" hidden="false" customHeight="true" outlineLevel="1" collapsed="false">
      <c r="A3582" s="87" t="s">
        <v>542</v>
      </c>
      <c r="B3582" s="87"/>
      <c r="C3582" s="87"/>
      <c r="D3582" s="87"/>
      <c r="E3582" s="87"/>
      <c r="F3582" s="87"/>
      <c r="G3582" s="87"/>
      <c r="H3582" s="87"/>
      <c r="I3582" s="88" t="n">
        <f aca="false">SUM(I3527,I3534,I3541,I3548,I3556,I3563,I3571,I3576,I3581)</f>
        <v>1862.77</v>
      </c>
      <c r="J3582" s="89"/>
      <c r="K3582" s="89"/>
    </row>
    <row r="3583" s="90" customFormat="true" ht="12" hidden="false" customHeight="true" outlineLevel="1" collapsed="false">
      <c r="A3583" s="87" t="s">
        <v>290</v>
      </c>
      <c r="B3583" s="87"/>
      <c r="C3583" s="87"/>
      <c r="D3583" s="87"/>
      <c r="E3583" s="87"/>
      <c r="F3583" s="87"/>
      <c r="G3583" s="87"/>
      <c r="H3583" s="87"/>
      <c r="I3583" s="88" t="n">
        <f aca="false">I3582*6.5%</f>
        <v>121.08</v>
      </c>
      <c r="J3583" s="89"/>
      <c r="K3583" s="89"/>
    </row>
    <row r="3584" s="90" customFormat="true" ht="12" hidden="false" customHeight="true" outlineLevel="1" collapsed="false">
      <c r="A3584" s="87" t="s">
        <v>157</v>
      </c>
      <c r="B3584" s="87"/>
      <c r="C3584" s="87"/>
      <c r="D3584" s="87"/>
      <c r="E3584" s="87"/>
      <c r="F3584" s="87"/>
      <c r="G3584" s="87"/>
      <c r="H3584" s="87"/>
      <c r="I3584" s="88" t="n">
        <f aca="false">I3582*5%</f>
        <v>93.14</v>
      </c>
      <c r="J3584" s="89"/>
      <c r="K3584" s="89"/>
    </row>
    <row r="3585" s="90" customFormat="true" ht="12" hidden="false" customHeight="true" outlineLevel="1" collapsed="false">
      <c r="A3585" s="87" t="s">
        <v>158</v>
      </c>
      <c r="B3585" s="87"/>
      <c r="C3585" s="87"/>
      <c r="D3585" s="87"/>
      <c r="E3585" s="87"/>
      <c r="F3585" s="87"/>
      <c r="G3585" s="87"/>
      <c r="H3585" s="87"/>
      <c r="I3585" s="88" t="n">
        <f aca="false">SUM(I3582:I3584)</f>
        <v>2076.99</v>
      </c>
      <c r="J3585" s="89"/>
      <c r="K3585" s="89"/>
    </row>
    <row r="3586" customFormat="false" ht="12" hidden="false" customHeight="true" outlineLevel="1" collapsed="false">
      <c r="A3586" s="67" t="s">
        <v>635</v>
      </c>
      <c r="B3586" s="67"/>
      <c r="C3586" s="67"/>
      <c r="D3586" s="67"/>
      <c r="E3586" s="67"/>
      <c r="F3586" s="67"/>
      <c r="G3586" s="67"/>
      <c r="H3586" s="67"/>
      <c r="I3586" s="67"/>
      <c r="J3586" s="67"/>
      <c r="K3586" s="67"/>
    </row>
    <row r="3587" customFormat="false" ht="12" hidden="false" customHeight="true" outlineLevel="2" collapsed="false">
      <c r="A3587" s="91" t="n">
        <v>447</v>
      </c>
      <c r="B3587" s="190"/>
      <c r="C3587" s="177" t="s">
        <v>636</v>
      </c>
      <c r="D3587" s="191"/>
      <c r="E3587" s="140"/>
      <c r="F3587" s="191"/>
      <c r="G3587" s="140"/>
      <c r="H3587" s="140"/>
      <c r="I3587" s="141"/>
      <c r="J3587" s="141"/>
      <c r="K3587" s="142"/>
    </row>
    <row r="3588" customFormat="false" ht="12" hidden="false" customHeight="true" outlineLevel="3" collapsed="false">
      <c r="A3588" s="91"/>
      <c r="B3588" s="125" t="s">
        <v>43</v>
      </c>
      <c r="C3588" s="143" t="s">
        <v>38</v>
      </c>
      <c r="D3588" s="205" t="s">
        <v>35</v>
      </c>
      <c r="E3588" s="147" t="n">
        <v>47.3</v>
      </c>
      <c r="F3588" s="146" t="s">
        <v>39</v>
      </c>
      <c r="G3588" s="147" t="n">
        <v>21</v>
      </c>
      <c r="H3588" s="206" t="n">
        <v>0.574</v>
      </c>
      <c r="I3588" s="79" t="n">
        <f aca="false">G3588*H3588*E3588</f>
        <v>570.15</v>
      </c>
      <c r="J3588" s="110"/>
      <c r="K3588" s="110"/>
    </row>
    <row r="3589" customFormat="false" ht="12" hidden="false" customHeight="true" outlineLevel="3" collapsed="false">
      <c r="A3589" s="91"/>
      <c r="B3589" s="201" t="s">
        <v>225</v>
      </c>
      <c r="C3589" s="126" t="s">
        <v>45</v>
      </c>
      <c r="D3589" s="127" t="s">
        <v>35</v>
      </c>
      <c r="E3589" s="128" t="n">
        <v>4.14</v>
      </c>
      <c r="F3589" s="129" t="s">
        <v>39</v>
      </c>
      <c r="G3589" s="128" t="n">
        <v>0.17</v>
      </c>
      <c r="H3589" s="128" t="n">
        <v>3.51</v>
      </c>
      <c r="I3589" s="83" t="n">
        <f aca="false">G3589*H3589*E3589</f>
        <v>2.47</v>
      </c>
      <c r="J3589" s="110"/>
      <c r="K3589" s="110"/>
    </row>
    <row r="3590" customFormat="false" ht="12" hidden="false" customHeight="true" outlineLevel="3" collapsed="false">
      <c r="A3590" s="91"/>
      <c r="B3590" s="76" t="s">
        <v>46</v>
      </c>
      <c r="C3590" s="126" t="s">
        <v>47</v>
      </c>
      <c r="D3590" s="127" t="s">
        <v>35</v>
      </c>
      <c r="E3590" s="128" t="n">
        <v>0.7</v>
      </c>
      <c r="F3590" s="129" t="s">
        <v>36</v>
      </c>
      <c r="G3590" s="128" t="n">
        <v>11</v>
      </c>
      <c r="H3590" s="128" t="n">
        <v>1.15</v>
      </c>
      <c r="I3590" s="83" t="n">
        <f aca="false">G3590*H3590*E3590</f>
        <v>8.86</v>
      </c>
      <c r="J3590" s="83"/>
      <c r="K3590" s="83"/>
    </row>
    <row r="3591" customFormat="false" ht="12" hidden="false" customHeight="true" outlineLevel="3" collapsed="false">
      <c r="A3591" s="91"/>
      <c r="B3591" s="76" t="s">
        <v>54</v>
      </c>
      <c r="C3591" s="126" t="s">
        <v>549</v>
      </c>
      <c r="D3591" s="127" t="s">
        <v>35</v>
      </c>
      <c r="E3591" s="128" t="n">
        <v>35.3</v>
      </c>
      <c r="F3591" s="129" t="s">
        <v>36</v>
      </c>
      <c r="G3591" s="128" t="n">
        <v>0.17</v>
      </c>
      <c r="H3591" s="128" t="n">
        <v>0.83</v>
      </c>
      <c r="I3591" s="83" t="n">
        <f aca="false">G3591*H3591*E3591</f>
        <v>4.98</v>
      </c>
      <c r="J3591" s="83"/>
      <c r="K3591" s="83"/>
    </row>
    <row r="3592" customFormat="false" ht="12" hidden="false" customHeight="true" outlineLevel="3" collapsed="false">
      <c r="A3592" s="91"/>
      <c r="B3592" s="76" t="s">
        <v>33</v>
      </c>
      <c r="C3592" s="167" t="s">
        <v>609</v>
      </c>
      <c r="D3592" s="168" t="s">
        <v>35</v>
      </c>
      <c r="E3592" s="169" t="n">
        <f aca="false">3.2*2</f>
        <v>6.4</v>
      </c>
      <c r="F3592" s="170" t="s">
        <v>36</v>
      </c>
      <c r="G3592" s="128" t="n">
        <v>1</v>
      </c>
      <c r="H3592" s="169" t="n">
        <v>1.35</v>
      </c>
      <c r="I3592" s="106" t="n">
        <f aca="false">G3592*H3592*E3592</f>
        <v>8.64</v>
      </c>
      <c r="J3592" s="111"/>
      <c r="K3592" s="111"/>
    </row>
    <row r="3593" s="90" customFormat="true" ht="12" hidden="false" customHeight="true" outlineLevel="2" collapsed="false">
      <c r="A3593" s="87" t="s">
        <v>41</v>
      </c>
      <c r="B3593" s="87"/>
      <c r="C3593" s="87"/>
      <c r="D3593" s="87"/>
      <c r="E3593" s="87"/>
      <c r="F3593" s="87"/>
      <c r="G3593" s="87"/>
      <c r="H3593" s="87"/>
      <c r="I3593" s="88" t="n">
        <f aca="false">SUM(I3588:I3592)</f>
        <v>595.1</v>
      </c>
      <c r="J3593" s="89" t="n">
        <f aca="false">I3593</f>
        <v>595.1</v>
      </c>
      <c r="K3593" s="89"/>
    </row>
    <row r="3594" customFormat="false" ht="12" hidden="false" customHeight="true" outlineLevel="2" collapsed="false">
      <c r="A3594" s="109" t="n">
        <v>448</v>
      </c>
      <c r="B3594" s="190"/>
      <c r="C3594" s="177" t="s">
        <v>615</v>
      </c>
      <c r="D3594" s="191"/>
      <c r="E3594" s="140"/>
      <c r="F3594" s="191"/>
      <c r="G3594" s="140"/>
      <c r="H3594" s="140"/>
      <c r="I3594" s="141"/>
      <c r="J3594" s="141"/>
      <c r="K3594" s="142"/>
    </row>
    <row r="3595" customFormat="false" ht="12" hidden="false" customHeight="true" outlineLevel="3" collapsed="false">
      <c r="A3595" s="109"/>
      <c r="B3595" s="125" t="s">
        <v>75</v>
      </c>
      <c r="C3595" s="143" t="s">
        <v>38</v>
      </c>
      <c r="D3595" s="205" t="s">
        <v>35</v>
      </c>
      <c r="E3595" s="147" t="n">
        <v>23.7</v>
      </c>
      <c r="F3595" s="146" t="s">
        <v>39</v>
      </c>
      <c r="G3595" s="147" t="n">
        <v>21</v>
      </c>
      <c r="H3595" s="147" t="n">
        <v>0.4</v>
      </c>
      <c r="I3595" s="79" t="n">
        <f aca="false">G3595*H3595*E3595</f>
        <v>199.08</v>
      </c>
      <c r="J3595" s="110"/>
      <c r="K3595" s="110"/>
    </row>
    <row r="3596" customFormat="false" ht="12" hidden="false" customHeight="true" outlineLevel="3" collapsed="false">
      <c r="A3596" s="109"/>
      <c r="B3596" s="201" t="s">
        <v>225</v>
      </c>
      <c r="C3596" s="126" t="s">
        <v>45</v>
      </c>
      <c r="D3596" s="127" t="s">
        <v>35</v>
      </c>
      <c r="E3596" s="128" t="n">
        <v>10.06</v>
      </c>
      <c r="F3596" s="129" t="s">
        <v>39</v>
      </c>
      <c r="G3596" s="128" t="n">
        <v>0.17</v>
      </c>
      <c r="H3596" s="128" t="n">
        <v>3.51</v>
      </c>
      <c r="I3596" s="83" t="n">
        <f aca="false">G3596*H3596*E3596</f>
        <v>6</v>
      </c>
      <c r="J3596" s="110"/>
      <c r="K3596" s="110"/>
    </row>
    <row r="3597" customFormat="false" ht="12" hidden="false" customHeight="true" outlineLevel="3" collapsed="false">
      <c r="A3597" s="109"/>
      <c r="B3597" s="76" t="s">
        <v>46</v>
      </c>
      <c r="C3597" s="126" t="s">
        <v>47</v>
      </c>
      <c r="D3597" s="127" t="s">
        <v>35</v>
      </c>
      <c r="E3597" s="128" t="n">
        <f aca="false">1.4*0.49+1.3*0.48*2+1.34*0.48</f>
        <v>2.58</v>
      </c>
      <c r="F3597" s="129" t="s">
        <v>36</v>
      </c>
      <c r="G3597" s="128" t="n">
        <v>11</v>
      </c>
      <c r="H3597" s="128" t="n">
        <v>1.15</v>
      </c>
      <c r="I3597" s="83" t="n">
        <f aca="false">G3597*H3597*E3597</f>
        <v>32.64</v>
      </c>
      <c r="J3597" s="83"/>
      <c r="K3597" s="83"/>
    </row>
    <row r="3598" customFormat="false" ht="12" hidden="false" customHeight="true" outlineLevel="3" collapsed="false">
      <c r="A3598" s="109"/>
      <c r="B3598" s="76" t="s">
        <v>54</v>
      </c>
      <c r="C3598" s="126" t="s">
        <v>549</v>
      </c>
      <c r="D3598" s="127" t="s">
        <v>35</v>
      </c>
      <c r="E3598" s="128" t="n">
        <v>23.2</v>
      </c>
      <c r="F3598" s="129" t="s">
        <v>36</v>
      </c>
      <c r="G3598" s="128" t="n">
        <v>0.17</v>
      </c>
      <c r="H3598" s="128" t="n">
        <v>0.83</v>
      </c>
      <c r="I3598" s="83" t="n">
        <f aca="false">G3598*H3598*E3598</f>
        <v>3.27</v>
      </c>
      <c r="J3598" s="83"/>
      <c r="K3598" s="83"/>
    </row>
    <row r="3599" customFormat="false" ht="12" hidden="false" customHeight="true" outlineLevel="3" collapsed="false">
      <c r="A3599" s="109"/>
      <c r="B3599" s="76" t="s">
        <v>56</v>
      </c>
      <c r="C3599" s="126" t="s">
        <v>57</v>
      </c>
      <c r="D3599" s="127" t="s">
        <v>50</v>
      </c>
      <c r="E3599" s="128" t="n">
        <v>1</v>
      </c>
      <c r="F3599" s="129" t="s">
        <v>58</v>
      </c>
      <c r="G3599" s="128" t="n">
        <v>21</v>
      </c>
      <c r="H3599" s="354" t="n">
        <v>0.525</v>
      </c>
      <c r="I3599" s="83" t="n">
        <f aca="false">G3599*H3599*E3599</f>
        <v>11.03</v>
      </c>
      <c r="J3599" s="130"/>
      <c r="K3599" s="131"/>
    </row>
    <row r="3600" customFormat="false" ht="12" hidden="false" customHeight="true" outlineLevel="3" collapsed="false">
      <c r="A3600" s="109"/>
      <c r="B3600" s="76" t="s">
        <v>33</v>
      </c>
      <c r="C3600" s="167" t="s">
        <v>611</v>
      </c>
      <c r="D3600" s="168" t="s">
        <v>35</v>
      </c>
      <c r="E3600" s="169" t="n">
        <f aca="false">1.6*2</f>
        <v>3.2</v>
      </c>
      <c r="F3600" s="170" t="s">
        <v>36</v>
      </c>
      <c r="G3600" s="153" t="n">
        <v>1</v>
      </c>
      <c r="H3600" s="169" t="n">
        <v>1.35</v>
      </c>
      <c r="I3600" s="106" t="n">
        <f aca="false">G3600*H3600*E3600</f>
        <v>4.32</v>
      </c>
      <c r="J3600" s="106"/>
      <c r="K3600" s="106"/>
    </row>
    <row r="3601" s="90" customFormat="true" ht="12" hidden="false" customHeight="true" outlineLevel="2" collapsed="false">
      <c r="A3601" s="87" t="s">
        <v>41</v>
      </c>
      <c r="B3601" s="87"/>
      <c r="C3601" s="87"/>
      <c r="D3601" s="87"/>
      <c r="E3601" s="87"/>
      <c r="F3601" s="87"/>
      <c r="G3601" s="87"/>
      <c r="H3601" s="87"/>
      <c r="I3601" s="88" t="n">
        <f aca="false">SUM(I3595:I3600)</f>
        <v>256.34</v>
      </c>
      <c r="J3601" s="89" t="n">
        <f aca="false">I3601</f>
        <v>256.34</v>
      </c>
      <c r="K3601" s="89"/>
    </row>
    <row r="3602" customFormat="false" ht="12" hidden="false" customHeight="true" outlineLevel="2" collapsed="false">
      <c r="A3602" s="91" t="n">
        <v>449</v>
      </c>
      <c r="B3602" s="190"/>
      <c r="C3602" s="177" t="s">
        <v>633</v>
      </c>
      <c r="D3602" s="191"/>
      <c r="E3602" s="140"/>
      <c r="F3602" s="191"/>
      <c r="G3602" s="140"/>
      <c r="H3602" s="140"/>
      <c r="I3602" s="141"/>
      <c r="J3602" s="141"/>
      <c r="K3602" s="142"/>
    </row>
    <row r="3603" customFormat="false" ht="12" hidden="false" customHeight="true" outlineLevel="3" collapsed="false">
      <c r="A3603" s="91"/>
      <c r="B3603" s="125" t="s">
        <v>61</v>
      </c>
      <c r="C3603" s="143" t="s">
        <v>38</v>
      </c>
      <c r="D3603" s="205" t="s">
        <v>35</v>
      </c>
      <c r="E3603" s="147" t="n">
        <v>15.8</v>
      </c>
      <c r="F3603" s="146" t="s">
        <v>39</v>
      </c>
      <c r="G3603" s="147" t="n">
        <v>21</v>
      </c>
      <c r="H3603" s="202" t="n">
        <v>1.146</v>
      </c>
      <c r="I3603" s="97" t="n">
        <f aca="false">G3603*H3603*E3603</f>
        <v>380.24</v>
      </c>
      <c r="J3603" s="110"/>
      <c r="K3603" s="110"/>
    </row>
    <row r="3604" customFormat="false" ht="12" hidden="false" customHeight="true" outlineLevel="3" collapsed="false">
      <c r="A3604" s="91"/>
      <c r="B3604" s="76" t="s">
        <v>54</v>
      </c>
      <c r="C3604" s="126" t="s">
        <v>549</v>
      </c>
      <c r="D3604" s="127" t="s">
        <v>35</v>
      </c>
      <c r="E3604" s="128" t="n">
        <v>24.5</v>
      </c>
      <c r="F3604" s="129" t="s">
        <v>36</v>
      </c>
      <c r="G3604" s="128" t="n">
        <v>1</v>
      </c>
      <c r="H3604" s="128" t="n">
        <v>0.83</v>
      </c>
      <c r="I3604" s="98" t="n">
        <f aca="false">G3604*H3604*E3604</f>
        <v>20.34</v>
      </c>
      <c r="J3604" s="83"/>
      <c r="K3604" s="83"/>
    </row>
    <row r="3605" customFormat="false" ht="12" hidden="false" customHeight="true" outlineLevel="3" collapsed="false">
      <c r="A3605" s="91"/>
      <c r="B3605" s="76" t="s">
        <v>33</v>
      </c>
      <c r="C3605" s="167" t="s">
        <v>611</v>
      </c>
      <c r="D3605" s="168" t="s">
        <v>35</v>
      </c>
      <c r="E3605" s="169" t="n">
        <f aca="false">1.6*2</f>
        <v>3.2</v>
      </c>
      <c r="F3605" s="170" t="s">
        <v>36</v>
      </c>
      <c r="G3605" s="128" t="n">
        <v>1</v>
      </c>
      <c r="H3605" s="169" t="n">
        <v>1.35</v>
      </c>
      <c r="I3605" s="105" t="n">
        <f aca="false">G3605*H3605*E3605</f>
        <v>4.32</v>
      </c>
      <c r="J3605" s="111"/>
      <c r="K3605" s="111"/>
    </row>
    <row r="3606" s="90" customFormat="true" ht="12" hidden="false" customHeight="true" outlineLevel="2" collapsed="false">
      <c r="A3606" s="87" t="s">
        <v>41</v>
      </c>
      <c r="B3606" s="87"/>
      <c r="C3606" s="87"/>
      <c r="D3606" s="87"/>
      <c r="E3606" s="87"/>
      <c r="F3606" s="87"/>
      <c r="G3606" s="87"/>
      <c r="H3606" s="87"/>
      <c r="I3606" s="88" t="n">
        <f aca="false">SUM(I3603:I3605)</f>
        <v>404.9</v>
      </c>
      <c r="J3606" s="89" t="n">
        <f aca="false">I3606</f>
        <v>404.9</v>
      </c>
      <c r="K3606" s="89"/>
    </row>
    <row r="3607" customFormat="false" ht="12" hidden="false" customHeight="true" outlineLevel="2" collapsed="false">
      <c r="A3607" s="109" t="n">
        <v>450</v>
      </c>
      <c r="B3607" s="190"/>
      <c r="C3607" s="177" t="s">
        <v>637</v>
      </c>
      <c r="D3607" s="191"/>
      <c r="E3607" s="140"/>
      <c r="F3607" s="191"/>
      <c r="G3607" s="140"/>
      <c r="H3607" s="140"/>
      <c r="I3607" s="141"/>
      <c r="J3607" s="141"/>
      <c r="K3607" s="142"/>
    </row>
    <row r="3608" customFormat="false" ht="12" hidden="false" customHeight="true" outlineLevel="3" collapsed="false">
      <c r="A3608" s="109"/>
      <c r="B3608" s="125" t="s">
        <v>61</v>
      </c>
      <c r="C3608" s="94" t="s">
        <v>38</v>
      </c>
      <c r="D3608" s="95" t="s">
        <v>35</v>
      </c>
      <c r="E3608" s="96" t="n">
        <v>6.3</v>
      </c>
      <c r="F3608" s="52" t="s">
        <v>39</v>
      </c>
      <c r="G3608" s="96" t="n">
        <v>21</v>
      </c>
      <c r="H3608" s="202" t="n">
        <v>1.146</v>
      </c>
      <c r="I3608" s="97" t="n">
        <f aca="false">G3608*H3608*E3608</f>
        <v>151.62</v>
      </c>
      <c r="J3608" s="110"/>
      <c r="K3608" s="110"/>
    </row>
    <row r="3609" customFormat="false" ht="12" hidden="false" customHeight="true" outlineLevel="3" collapsed="false">
      <c r="A3609" s="109"/>
      <c r="B3609" s="76" t="s">
        <v>66</v>
      </c>
      <c r="C3609" s="81" t="s">
        <v>67</v>
      </c>
      <c r="D3609" s="82" t="s">
        <v>50</v>
      </c>
      <c r="E3609" s="83" t="n">
        <v>3</v>
      </c>
      <c r="F3609" s="84" t="s">
        <v>65</v>
      </c>
      <c r="G3609" s="83" t="n">
        <v>21</v>
      </c>
      <c r="H3609" s="83" t="n">
        <v>2.75</v>
      </c>
      <c r="I3609" s="98" t="n">
        <f aca="false">G3609*H3609*E3609</f>
        <v>173.25</v>
      </c>
      <c r="J3609" s="83"/>
      <c r="K3609" s="83"/>
    </row>
    <row r="3610" customFormat="false" ht="12" hidden="false" customHeight="true" outlineLevel="3" collapsed="false">
      <c r="A3610" s="109"/>
      <c r="B3610" s="76" t="s">
        <v>54</v>
      </c>
      <c r="C3610" s="81" t="s">
        <v>549</v>
      </c>
      <c r="D3610" s="82" t="s">
        <v>35</v>
      </c>
      <c r="E3610" s="83" t="n">
        <v>12.7</v>
      </c>
      <c r="F3610" s="84" t="s">
        <v>36</v>
      </c>
      <c r="G3610" s="83" t="n">
        <v>1</v>
      </c>
      <c r="H3610" s="83" t="n">
        <v>0.83</v>
      </c>
      <c r="I3610" s="98" t="n">
        <f aca="false">G3610*H3610*E3610</f>
        <v>10.54</v>
      </c>
      <c r="J3610" s="83"/>
      <c r="K3610" s="83"/>
    </row>
    <row r="3611" customFormat="false" ht="12" hidden="false" customHeight="true" outlineLevel="3" collapsed="false">
      <c r="A3611" s="109"/>
      <c r="B3611" s="76" t="s">
        <v>33</v>
      </c>
      <c r="C3611" s="100" t="s">
        <v>611</v>
      </c>
      <c r="D3611" s="101" t="s">
        <v>35</v>
      </c>
      <c r="E3611" s="102" t="n">
        <f aca="false">1.6*2</f>
        <v>3.2</v>
      </c>
      <c r="F3611" s="103" t="s">
        <v>36</v>
      </c>
      <c r="G3611" s="83" t="n">
        <v>1</v>
      </c>
      <c r="H3611" s="102" t="n">
        <v>1.35</v>
      </c>
      <c r="I3611" s="105" t="n">
        <f aca="false">G3611*H3611*E3611</f>
        <v>4.32</v>
      </c>
      <c r="J3611" s="111"/>
      <c r="K3611" s="111"/>
    </row>
    <row r="3612" s="90" customFormat="true" ht="12" hidden="false" customHeight="true" outlineLevel="2" collapsed="false">
      <c r="A3612" s="87" t="s">
        <v>41</v>
      </c>
      <c r="B3612" s="87"/>
      <c r="C3612" s="87"/>
      <c r="D3612" s="87"/>
      <c r="E3612" s="87"/>
      <c r="F3612" s="87"/>
      <c r="G3612" s="87"/>
      <c r="H3612" s="87"/>
      <c r="I3612" s="88" t="n">
        <f aca="false">SUM(I3608:I3611)</f>
        <v>339.73</v>
      </c>
      <c r="J3612" s="89" t="n">
        <f aca="false">I3612</f>
        <v>339.73</v>
      </c>
      <c r="K3612" s="89"/>
    </row>
    <row r="3613" customFormat="false" ht="12" hidden="false" customHeight="true" outlineLevel="2" collapsed="false">
      <c r="A3613" s="91" t="n">
        <v>451</v>
      </c>
      <c r="B3613" s="190"/>
      <c r="C3613" s="177" t="s">
        <v>634</v>
      </c>
      <c r="D3613" s="191"/>
      <c r="E3613" s="140"/>
      <c r="F3613" s="191"/>
      <c r="G3613" s="140"/>
      <c r="H3613" s="140"/>
      <c r="I3613" s="141"/>
      <c r="J3613" s="141"/>
      <c r="K3613" s="142"/>
    </row>
    <row r="3614" customFormat="false" ht="12" hidden="false" customHeight="true" outlineLevel="3" collapsed="false">
      <c r="A3614" s="91"/>
      <c r="B3614" s="125" t="s">
        <v>75</v>
      </c>
      <c r="C3614" s="143" t="s">
        <v>38</v>
      </c>
      <c r="D3614" s="205" t="s">
        <v>35</v>
      </c>
      <c r="E3614" s="147" t="n">
        <v>9.4</v>
      </c>
      <c r="F3614" s="146" t="s">
        <v>39</v>
      </c>
      <c r="G3614" s="147" t="n">
        <v>21</v>
      </c>
      <c r="H3614" s="147" t="n">
        <v>0.4</v>
      </c>
      <c r="I3614" s="97" t="n">
        <f aca="false">G3614*H3614*E3614</f>
        <v>78.96</v>
      </c>
      <c r="J3614" s="110"/>
      <c r="K3614" s="110"/>
    </row>
    <row r="3615" customFormat="false" ht="12" hidden="false" customHeight="true" outlineLevel="3" collapsed="false">
      <c r="A3615" s="91"/>
      <c r="B3615" s="76" t="s">
        <v>54</v>
      </c>
      <c r="C3615" s="126" t="s">
        <v>549</v>
      </c>
      <c r="D3615" s="127" t="s">
        <v>35</v>
      </c>
      <c r="E3615" s="128" t="n">
        <v>18</v>
      </c>
      <c r="F3615" s="129" t="s">
        <v>36</v>
      </c>
      <c r="G3615" s="128" t="n">
        <v>0.17</v>
      </c>
      <c r="H3615" s="128" t="n">
        <v>0.83</v>
      </c>
      <c r="I3615" s="98" t="n">
        <f aca="false">G3615*H3615*E3615</f>
        <v>2.54</v>
      </c>
      <c r="J3615" s="83"/>
      <c r="K3615" s="83"/>
    </row>
    <row r="3616" customFormat="false" ht="12" hidden="false" customHeight="true" outlineLevel="3" collapsed="false">
      <c r="A3616" s="91"/>
      <c r="B3616" s="76" t="s">
        <v>33</v>
      </c>
      <c r="C3616" s="167" t="s">
        <v>611</v>
      </c>
      <c r="D3616" s="168" t="s">
        <v>35</v>
      </c>
      <c r="E3616" s="169" t="n">
        <f aca="false">1.6*2</f>
        <v>3.2</v>
      </c>
      <c r="F3616" s="170" t="s">
        <v>36</v>
      </c>
      <c r="G3616" s="128" t="n">
        <v>1</v>
      </c>
      <c r="H3616" s="169" t="n">
        <v>1.35</v>
      </c>
      <c r="I3616" s="105" t="n">
        <f aca="false">G3616*H3616*E3616</f>
        <v>4.32</v>
      </c>
      <c r="J3616" s="111"/>
      <c r="K3616" s="111"/>
    </row>
    <row r="3617" s="90" customFormat="true" ht="12" hidden="false" customHeight="true" outlineLevel="2" collapsed="false">
      <c r="A3617" s="87" t="s">
        <v>41</v>
      </c>
      <c r="B3617" s="87"/>
      <c r="C3617" s="87"/>
      <c r="D3617" s="87"/>
      <c r="E3617" s="87"/>
      <c r="F3617" s="87"/>
      <c r="G3617" s="87"/>
      <c r="H3617" s="87"/>
      <c r="I3617" s="88" t="n">
        <f aca="false">SUM(I3614:I3616)</f>
        <v>85.82</v>
      </c>
      <c r="J3617" s="89" t="n">
        <f aca="false">I3617</f>
        <v>85.82</v>
      </c>
      <c r="K3617" s="89"/>
    </row>
    <row r="3618" customFormat="false" ht="12" hidden="false" customHeight="true" outlineLevel="2" collapsed="false">
      <c r="A3618" s="91" t="n">
        <v>452</v>
      </c>
      <c r="B3618" s="190"/>
      <c r="C3618" s="177" t="s">
        <v>638</v>
      </c>
      <c r="D3618" s="191"/>
      <c r="E3618" s="140"/>
      <c r="F3618" s="191"/>
      <c r="G3618" s="140"/>
      <c r="H3618" s="140"/>
      <c r="I3618" s="141"/>
      <c r="J3618" s="141"/>
      <c r="K3618" s="142"/>
    </row>
    <row r="3619" customFormat="false" ht="12" hidden="false" customHeight="true" outlineLevel="2" collapsed="false">
      <c r="A3619" s="91"/>
      <c r="B3619" s="76" t="s">
        <v>33</v>
      </c>
      <c r="C3619" s="100" t="s">
        <v>611</v>
      </c>
      <c r="D3619" s="274" t="s">
        <v>35</v>
      </c>
      <c r="E3619" s="89" t="n">
        <f aca="false">1.6*2</f>
        <v>3.2</v>
      </c>
      <c r="F3619" s="55" t="s">
        <v>36</v>
      </c>
      <c r="G3619" s="89" t="n">
        <v>1</v>
      </c>
      <c r="H3619" s="89" t="n">
        <v>1.35</v>
      </c>
      <c r="I3619" s="175" t="n">
        <f aca="false">G3619*H3619*E3619</f>
        <v>4.32</v>
      </c>
      <c r="J3619" s="175" t="n">
        <f aca="false">I3619</f>
        <v>4.32</v>
      </c>
      <c r="K3619" s="89"/>
    </row>
    <row r="3620" customFormat="false" ht="12" hidden="false" customHeight="true" outlineLevel="2" collapsed="false">
      <c r="A3620" s="109" t="n">
        <v>453</v>
      </c>
      <c r="B3620" s="190"/>
      <c r="C3620" s="177" t="s">
        <v>639</v>
      </c>
      <c r="D3620" s="191"/>
      <c r="E3620" s="140"/>
      <c r="F3620" s="191"/>
      <c r="G3620" s="140"/>
      <c r="H3620" s="140"/>
      <c r="I3620" s="141"/>
      <c r="J3620" s="141"/>
      <c r="K3620" s="142"/>
    </row>
    <row r="3621" s="93" customFormat="true" ht="12" hidden="false" customHeight="true" outlineLevel="3" collapsed="false">
      <c r="A3621" s="109"/>
      <c r="B3621" s="76" t="s">
        <v>68</v>
      </c>
      <c r="C3621" s="77" t="s">
        <v>57</v>
      </c>
      <c r="D3621" s="78" t="s">
        <v>50</v>
      </c>
      <c r="E3621" s="79" t="n">
        <v>2</v>
      </c>
      <c r="F3621" s="80" t="s">
        <v>58</v>
      </c>
      <c r="G3621" s="79" t="n">
        <v>21</v>
      </c>
      <c r="H3621" s="132" t="n">
        <v>0.625</v>
      </c>
      <c r="I3621" s="118" t="n">
        <f aca="false">E3621*G3621*H3621</f>
        <v>26.25</v>
      </c>
      <c r="J3621" s="79"/>
      <c r="K3621" s="79"/>
    </row>
    <row r="3622" customFormat="false" ht="12" hidden="false" customHeight="true" outlineLevel="3" collapsed="false">
      <c r="A3622" s="109"/>
      <c r="B3622" s="125" t="s">
        <v>61</v>
      </c>
      <c r="C3622" s="126" t="s">
        <v>38</v>
      </c>
      <c r="D3622" s="127" t="s">
        <v>35</v>
      </c>
      <c r="E3622" s="128" t="n">
        <v>5.23</v>
      </c>
      <c r="F3622" s="129" t="s">
        <v>39</v>
      </c>
      <c r="G3622" s="128" t="n">
        <v>21</v>
      </c>
      <c r="H3622" s="202" t="n">
        <v>1.146</v>
      </c>
      <c r="I3622" s="98" t="n">
        <f aca="false">G3622*H3622*E3622</f>
        <v>125.87</v>
      </c>
      <c r="J3622" s="83"/>
      <c r="K3622" s="83"/>
    </row>
    <row r="3623" customFormat="false" ht="12" hidden="false" customHeight="true" outlineLevel="3" collapsed="false">
      <c r="A3623" s="109"/>
      <c r="B3623" s="76" t="s">
        <v>54</v>
      </c>
      <c r="C3623" s="126" t="s">
        <v>549</v>
      </c>
      <c r="D3623" s="127" t="s">
        <v>35</v>
      </c>
      <c r="E3623" s="128" t="n">
        <v>6.42</v>
      </c>
      <c r="F3623" s="129" t="s">
        <v>36</v>
      </c>
      <c r="G3623" s="128" t="n">
        <v>1</v>
      </c>
      <c r="H3623" s="128" t="n">
        <v>0.83</v>
      </c>
      <c r="I3623" s="98" t="n">
        <f aca="false">G3623*H3623*E3623</f>
        <v>5.33</v>
      </c>
      <c r="J3623" s="83"/>
      <c r="K3623" s="83"/>
    </row>
    <row r="3624" customFormat="false" ht="12" hidden="false" customHeight="true" outlineLevel="3" collapsed="false">
      <c r="A3624" s="109"/>
      <c r="B3624" s="76" t="s">
        <v>66</v>
      </c>
      <c r="C3624" s="126" t="s">
        <v>67</v>
      </c>
      <c r="D3624" s="127" t="s">
        <v>50</v>
      </c>
      <c r="E3624" s="128" t="n">
        <v>1</v>
      </c>
      <c r="F3624" s="129" t="s">
        <v>65</v>
      </c>
      <c r="G3624" s="128" t="n">
        <v>21</v>
      </c>
      <c r="H3624" s="128" t="n">
        <v>2.75</v>
      </c>
      <c r="I3624" s="98" t="n">
        <f aca="false">G3624*H3624*E3624</f>
        <v>57.75</v>
      </c>
      <c r="J3624" s="83"/>
      <c r="K3624" s="83"/>
    </row>
    <row r="3625" customFormat="false" ht="12" hidden="false" customHeight="true" outlineLevel="3" collapsed="false">
      <c r="A3625" s="109"/>
      <c r="B3625" s="76" t="s">
        <v>63</v>
      </c>
      <c r="C3625" s="126" t="s">
        <v>64</v>
      </c>
      <c r="D3625" s="127" t="s">
        <v>50</v>
      </c>
      <c r="E3625" s="128" t="n">
        <v>2</v>
      </c>
      <c r="F3625" s="129" t="s">
        <v>65</v>
      </c>
      <c r="G3625" s="128" t="n">
        <v>21</v>
      </c>
      <c r="H3625" s="128" t="n">
        <v>5</v>
      </c>
      <c r="I3625" s="98" t="n">
        <f aca="false">G3625*H3625*E3625</f>
        <v>210</v>
      </c>
      <c r="J3625" s="83"/>
      <c r="K3625" s="83"/>
    </row>
    <row r="3626" customFormat="false" ht="12" hidden="false" customHeight="true" outlineLevel="3" collapsed="false">
      <c r="A3626" s="109"/>
      <c r="B3626" s="76" t="s">
        <v>33</v>
      </c>
      <c r="C3626" s="151" t="s">
        <v>605</v>
      </c>
      <c r="D3626" s="152" t="s">
        <v>35</v>
      </c>
      <c r="E3626" s="153" t="n">
        <f aca="false">4.8*2</f>
        <v>9.6</v>
      </c>
      <c r="F3626" s="154" t="s">
        <v>36</v>
      </c>
      <c r="G3626" s="153" t="n">
        <v>1</v>
      </c>
      <c r="H3626" s="153" t="n">
        <v>1.35</v>
      </c>
      <c r="I3626" s="123" t="n">
        <f aca="false">G3626*H3626*E3626</f>
        <v>12.96</v>
      </c>
      <c r="J3626" s="106"/>
      <c r="K3626" s="106"/>
    </row>
    <row r="3627" s="90" customFormat="true" ht="12" hidden="false" customHeight="true" outlineLevel="2" collapsed="false">
      <c r="A3627" s="87" t="s">
        <v>41</v>
      </c>
      <c r="B3627" s="87"/>
      <c r="C3627" s="87"/>
      <c r="D3627" s="87"/>
      <c r="E3627" s="87"/>
      <c r="F3627" s="87"/>
      <c r="G3627" s="87"/>
      <c r="H3627" s="87"/>
      <c r="I3627" s="88" t="n">
        <f aca="false">SUM(I3621:I3626)</f>
        <v>438.16</v>
      </c>
      <c r="J3627" s="174"/>
      <c r="K3627" s="89" t="n">
        <f aca="false">I3627</f>
        <v>438.16</v>
      </c>
    </row>
    <row r="3628" customFormat="false" ht="12" hidden="false" customHeight="true" outlineLevel="2" collapsed="false">
      <c r="A3628" s="109" t="n">
        <v>454</v>
      </c>
      <c r="B3628" s="190"/>
      <c r="C3628" s="177" t="s">
        <v>640</v>
      </c>
      <c r="D3628" s="191"/>
      <c r="E3628" s="140"/>
      <c r="F3628" s="191"/>
      <c r="G3628" s="140"/>
      <c r="H3628" s="140"/>
      <c r="I3628" s="141"/>
      <c r="J3628" s="141"/>
      <c r="K3628" s="142"/>
    </row>
    <row r="3629" customFormat="false" ht="12" hidden="false" customHeight="true" outlineLevel="3" collapsed="false">
      <c r="A3629" s="109"/>
      <c r="B3629" s="125" t="s">
        <v>75</v>
      </c>
      <c r="C3629" s="143" t="s">
        <v>38</v>
      </c>
      <c r="D3629" s="205" t="s">
        <v>35</v>
      </c>
      <c r="E3629" s="147" t="n">
        <f aca="false">14.7+6.3</f>
        <v>21</v>
      </c>
      <c r="F3629" s="146" t="s">
        <v>39</v>
      </c>
      <c r="G3629" s="147" t="n">
        <v>21</v>
      </c>
      <c r="H3629" s="147" t="n">
        <v>0.4</v>
      </c>
      <c r="I3629" s="79" t="n">
        <f aca="false">G3629*H3629*E3629</f>
        <v>176.4</v>
      </c>
      <c r="J3629" s="110"/>
      <c r="K3629" s="110"/>
    </row>
    <row r="3630" customFormat="false" ht="12" hidden="false" customHeight="true" outlineLevel="3" collapsed="false">
      <c r="A3630" s="109"/>
      <c r="B3630" s="76" t="s">
        <v>54</v>
      </c>
      <c r="C3630" s="126" t="s">
        <v>549</v>
      </c>
      <c r="D3630" s="127" t="s">
        <v>35</v>
      </c>
      <c r="E3630" s="128" t="n">
        <f aca="false">(2.65+2.65)*2*2.38+(1.95+3.23)*2*2.3-1.1-1.54-1.52</f>
        <v>44.9</v>
      </c>
      <c r="F3630" s="129" t="s">
        <v>36</v>
      </c>
      <c r="G3630" s="128" t="n">
        <v>0.17</v>
      </c>
      <c r="H3630" s="128" t="n">
        <v>0.83</v>
      </c>
      <c r="I3630" s="83" t="n">
        <f aca="false">G3630*H3630*E3630</f>
        <v>6.34</v>
      </c>
      <c r="J3630" s="110"/>
      <c r="K3630" s="110"/>
    </row>
    <row r="3631" customFormat="false" ht="12" hidden="false" customHeight="true" outlineLevel="3" collapsed="false">
      <c r="A3631" s="109"/>
      <c r="B3631" s="76" t="s">
        <v>66</v>
      </c>
      <c r="C3631" s="126" t="s">
        <v>67</v>
      </c>
      <c r="D3631" s="127" t="s">
        <v>50</v>
      </c>
      <c r="E3631" s="128" t="n">
        <v>1</v>
      </c>
      <c r="F3631" s="129" t="s">
        <v>65</v>
      </c>
      <c r="G3631" s="128" t="n">
        <v>21</v>
      </c>
      <c r="H3631" s="128" t="n">
        <v>2.75</v>
      </c>
      <c r="I3631" s="83" t="n">
        <f aca="false">G3631*H3631*E3631</f>
        <v>57.75</v>
      </c>
      <c r="J3631" s="110"/>
      <c r="K3631" s="110"/>
    </row>
    <row r="3632" customFormat="false" ht="12" hidden="false" customHeight="true" outlineLevel="3" collapsed="false">
      <c r="A3632" s="109"/>
      <c r="B3632" s="76" t="s">
        <v>56</v>
      </c>
      <c r="C3632" s="126" t="s">
        <v>57</v>
      </c>
      <c r="D3632" s="127" t="s">
        <v>50</v>
      </c>
      <c r="E3632" s="128" t="n">
        <v>1</v>
      </c>
      <c r="F3632" s="129" t="s">
        <v>58</v>
      </c>
      <c r="G3632" s="128" t="n">
        <v>21</v>
      </c>
      <c r="H3632" s="354" t="n">
        <v>0.525</v>
      </c>
      <c r="I3632" s="83" t="n">
        <f aca="false">G3632*H3632*E3632</f>
        <v>11.03</v>
      </c>
      <c r="J3632" s="130"/>
      <c r="K3632" s="131"/>
    </row>
    <row r="3633" customFormat="false" ht="12" hidden="false" customHeight="true" outlineLevel="3" collapsed="false">
      <c r="A3633" s="109"/>
      <c r="B3633" s="201" t="s">
        <v>225</v>
      </c>
      <c r="C3633" s="126" t="s">
        <v>45</v>
      </c>
      <c r="D3633" s="127" t="s">
        <v>35</v>
      </c>
      <c r="E3633" s="128" t="n">
        <f aca="false">1.1*2</f>
        <v>2.2</v>
      </c>
      <c r="F3633" s="129" t="s">
        <v>39</v>
      </c>
      <c r="G3633" s="128" t="n">
        <v>0.17</v>
      </c>
      <c r="H3633" s="128" t="n">
        <v>3.51</v>
      </c>
      <c r="I3633" s="83" t="n">
        <f aca="false">G3633*H3633*E3633</f>
        <v>1.31</v>
      </c>
      <c r="J3633" s="83"/>
      <c r="K3633" s="83"/>
    </row>
    <row r="3634" customFormat="false" ht="12" hidden="false" customHeight="true" outlineLevel="3" collapsed="false">
      <c r="A3634" s="109"/>
      <c r="B3634" s="76" t="s">
        <v>46</v>
      </c>
      <c r="C3634" s="126" t="s">
        <v>47</v>
      </c>
      <c r="D3634" s="127" t="s">
        <v>35</v>
      </c>
      <c r="E3634" s="128" t="n">
        <f aca="false">1.3*0.585+0.11*0.075*2</f>
        <v>0.78</v>
      </c>
      <c r="F3634" s="129" t="s">
        <v>36</v>
      </c>
      <c r="G3634" s="128" t="n">
        <v>11</v>
      </c>
      <c r="H3634" s="128" t="n">
        <v>1.15</v>
      </c>
      <c r="I3634" s="83" t="n">
        <f aca="false">G3634*H3634*E3634</f>
        <v>9.87</v>
      </c>
      <c r="J3634" s="83"/>
      <c r="K3634" s="83"/>
    </row>
    <row r="3635" customFormat="false" ht="12" hidden="false" customHeight="true" outlineLevel="3" collapsed="false">
      <c r="A3635" s="109"/>
      <c r="B3635" s="76" t="s">
        <v>33</v>
      </c>
      <c r="C3635" s="151" t="s">
        <v>607</v>
      </c>
      <c r="D3635" s="168" t="s">
        <v>35</v>
      </c>
      <c r="E3635" s="169" t="n">
        <f aca="false">1.54*2+1.52*2</f>
        <v>6.12</v>
      </c>
      <c r="F3635" s="170" t="s">
        <v>36</v>
      </c>
      <c r="G3635" s="128" t="n">
        <v>1</v>
      </c>
      <c r="H3635" s="169" t="n">
        <v>1.35</v>
      </c>
      <c r="I3635" s="106" t="n">
        <f aca="false">G3635*H3635*E3635</f>
        <v>8.26</v>
      </c>
      <c r="J3635" s="111"/>
      <c r="K3635" s="111"/>
    </row>
    <row r="3636" s="90" customFormat="true" ht="12" hidden="false" customHeight="true" outlineLevel="2" collapsed="false">
      <c r="A3636" s="87" t="s">
        <v>41</v>
      </c>
      <c r="B3636" s="87"/>
      <c r="C3636" s="87"/>
      <c r="D3636" s="87"/>
      <c r="E3636" s="87"/>
      <c r="F3636" s="87"/>
      <c r="G3636" s="87"/>
      <c r="H3636" s="87"/>
      <c r="I3636" s="88" t="n">
        <f aca="false">SUM(I3629:I3635)</f>
        <v>270.96</v>
      </c>
      <c r="J3636" s="89"/>
      <c r="K3636" s="89" t="n">
        <f aca="false">I3636</f>
        <v>270.96</v>
      </c>
    </row>
    <row r="3637" customFormat="false" ht="12" hidden="false" customHeight="true" outlineLevel="2" collapsed="false">
      <c r="A3637" s="109" t="n">
        <v>455</v>
      </c>
      <c r="B3637" s="190"/>
      <c r="C3637" s="177" t="s">
        <v>641</v>
      </c>
      <c r="D3637" s="191"/>
      <c r="E3637" s="140"/>
      <c r="F3637" s="191"/>
      <c r="G3637" s="140"/>
      <c r="H3637" s="140"/>
      <c r="I3637" s="141"/>
      <c r="J3637" s="141"/>
      <c r="K3637" s="142"/>
    </row>
    <row r="3638" customFormat="false" ht="12" hidden="false" customHeight="true" outlineLevel="3" collapsed="false">
      <c r="A3638" s="109"/>
      <c r="B3638" s="125" t="s">
        <v>43</v>
      </c>
      <c r="C3638" s="143" t="s">
        <v>38</v>
      </c>
      <c r="D3638" s="205" t="s">
        <v>35</v>
      </c>
      <c r="E3638" s="147" t="n">
        <v>23.48</v>
      </c>
      <c r="F3638" s="146" t="s">
        <v>39</v>
      </c>
      <c r="G3638" s="147" t="n">
        <v>21</v>
      </c>
      <c r="H3638" s="206" t="n">
        <v>0.574</v>
      </c>
      <c r="I3638" s="79" t="n">
        <f aca="false">G3638*H3638*E3638</f>
        <v>283.03</v>
      </c>
      <c r="J3638" s="110"/>
      <c r="K3638" s="110"/>
    </row>
    <row r="3639" customFormat="false" ht="12" hidden="false" customHeight="true" outlineLevel="3" collapsed="false">
      <c r="A3639" s="109"/>
      <c r="B3639" s="201" t="s">
        <v>225</v>
      </c>
      <c r="C3639" s="126" t="s">
        <v>45</v>
      </c>
      <c r="D3639" s="127" t="s">
        <v>35</v>
      </c>
      <c r="E3639" s="128" t="n">
        <v>5</v>
      </c>
      <c r="F3639" s="129" t="s">
        <v>39</v>
      </c>
      <c r="G3639" s="128" t="n">
        <v>0.17</v>
      </c>
      <c r="H3639" s="128" t="n">
        <v>3.51</v>
      </c>
      <c r="I3639" s="83" t="n">
        <f aca="false">G3639*H3639*E3639</f>
        <v>2.98</v>
      </c>
      <c r="J3639" s="83"/>
      <c r="K3639" s="83"/>
    </row>
    <row r="3640" customFormat="false" ht="12" hidden="false" customHeight="true" outlineLevel="3" collapsed="false">
      <c r="A3640" s="109"/>
      <c r="B3640" s="76" t="s">
        <v>46</v>
      </c>
      <c r="C3640" s="126" t="s">
        <v>47</v>
      </c>
      <c r="D3640" s="127" t="s">
        <v>35</v>
      </c>
      <c r="E3640" s="128" t="n">
        <v>0.55</v>
      </c>
      <c r="F3640" s="129" t="s">
        <v>36</v>
      </c>
      <c r="G3640" s="128" t="n">
        <v>11</v>
      </c>
      <c r="H3640" s="128" t="n">
        <v>1.15</v>
      </c>
      <c r="I3640" s="83" t="n">
        <f aca="false">G3640*H3640*E3640</f>
        <v>6.96</v>
      </c>
      <c r="J3640" s="83"/>
      <c r="K3640" s="83"/>
    </row>
    <row r="3641" customFormat="false" ht="12" hidden="false" customHeight="true" outlineLevel="3" collapsed="false">
      <c r="A3641" s="109"/>
      <c r="B3641" s="76" t="s">
        <v>54</v>
      </c>
      <c r="C3641" s="126" t="s">
        <v>549</v>
      </c>
      <c r="D3641" s="127" t="s">
        <v>35</v>
      </c>
      <c r="E3641" s="128" t="n">
        <v>21.44</v>
      </c>
      <c r="F3641" s="129" t="s">
        <v>36</v>
      </c>
      <c r="G3641" s="128" t="n">
        <v>0.17</v>
      </c>
      <c r="H3641" s="128" t="n">
        <v>0.83</v>
      </c>
      <c r="I3641" s="83" t="n">
        <f aca="false">G3641*H3641*E3641</f>
        <v>3.03</v>
      </c>
      <c r="J3641" s="83"/>
      <c r="K3641" s="83"/>
    </row>
    <row r="3642" customFormat="false" ht="12" hidden="false" customHeight="true" outlineLevel="3" collapsed="false">
      <c r="A3642" s="109"/>
      <c r="B3642" s="76" t="s">
        <v>56</v>
      </c>
      <c r="C3642" s="126" t="s">
        <v>57</v>
      </c>
      <c r="D3642" s="127" t="s">
        <v>50</v>
      </c>
      <c r="E3642" s="128" t="n">
        <v>1</v>
      </c>
      <c r="F3642" s="129" t="s">
        <v>58</v>
      </c>
      <c r="G3642" s="128" t="n">
        <v>21</v>
      </c>
      <c r="H3642" s="354" t="n">
        <v>0.525</v>
      </c>
      <c r="I3642" s="83" t="n">
        <f aca="false">G3642*H3642*E3642</f>
        <v>11.03</v>
      </c>
      <c r="J3642" s="130"/>
      <c r="K3642" s="131"/>
    </row>
    <row r="3643" customFormat="false" ht="12" hidden="false" customHeight="true" outlineLevel="3" collapsed="false">
      <c r="A3643" s="109"/>
      <c r="B3643" s="76" t="s">
        <v>33</v>
      </c>
      <c r="C3643" s="167" t="s">
        <v>611</v>
      </c>
      <c r="D3643" s="168" t="s">
        <v>35</v>
      </c>
      <c r="E3643" s="169" t="n">
        <v>3.12</v>
      </c>
      <c r="F3643" s="170" t="s">
        <v>36</v>
      </c>
      <c r="G3643" s="128" t="n">
        <v>1</v>
      </c>
      <c r="H3643" s="169" t="n">
        <v>1.35</v>
      </c>
      <c r="I3643" s="106" t="n">
        <f aca="false">G3643*H3643*E3643</f>
        <v>4.21</v>
      </c>
      <c r="J3643" s="111"/>
      <c r="K3643" s="111"/>
    </row>
    <row r="3644" s="90" customFormat="true" ht="12" hidden="false" customHeight="true" outlineLevel="2" collapsed="false">
      <c r="A3644" s="87" t="s">
        <v>41</v>
      </c>
      <c r="B3644" s="87"/>
      <c r="C3644" s="87"/>
      <c r="D3644" s="87"/>
      <c r="E3644" s="87"/>
      <c r="F3644" s="87"/>
      <c r="G3644" s="87"/>
      <c r="H3644" s="87"/>
      <c r="I3644" s="88" t="n">
        <f aca="false">SUM(I3638:I3643)</f>
        <v>311.24</v>
      </c>
      <c r="J3644" s="89"/>
      <c r="K3644" s="89" t="n">
        <f aca="false">I3644</f>
        <v>311.24</v>
      </c>
    </row>
    <row r="3645" customFormat="false" ht="12" hidden="false" customHeight="true" outlineLevel="2" collapsed="false">
      <c r="A3645" s="91" t="n">
        <v>456</v>
      </c>
      <c r="B3645" s="190"/>
      <c r="C3645" s="177" t="s">
        <v>642</v>
      </c>
      <c r="D3645" s="191"/>
      <c r="E3645" s="140"/>
      <c r="F3645" s="191"/>
      <c r="G3645" s="140"/>
      <c r="H3645" s="140"/>
      <c r="I3645" s="141"/>
      <c r="J3645" s="141"/>
      <c r="K3645" s="142"/>
    </row>
    <row r="3646" customFormat="false" ht="12" hidden="false" customHeight="true" outlineLevel="3" collapsed="false">
      <c r="A3646" s="91"/>
      <c r="B3646" s="76" t="s">
        <v>75</v>
      </c>
      <c r="C3646" s="94" t="s">
        <v>38</v>
      </c>
      <c r="D3646" s="95" t="s">
        <v>35</v>
      </c>
      <c r="E3646" s="147" t="n">
        <v>8.71</v>
      </c>
      <c r="F3646" s="146" t="s">
        <v>39</v>
      </c>
      <c r="G3646" s="147" t="n">
        <v>21</v>
      </c>
      <c r="H3646" s="96" t="n">
        <v>0.4</v>
      </c>
      <c r="I3646" s="97" t="n">
        <f aca="false">G3646*H3646*E3646</f>
        <v>73.16</v>
      </c>
      <c r="J3646" s="110"/>
      <c r="K3646" s="110"/>
    </row>
    <row r="3647" customFormat="false" ht="12" hidden="false" customHeight="true" outlineLevel="3" collapsed="false">
      <c r="A3647" s="91"/>
      <c r="B3647" s="76" t="s">
        <v>54</v>
      </c>
      <c r="C3647" s="81" t="s">
        <v>549</v>
      </c>
      <c r="D3647" s="82" t="s">
        <v>35</v>
      </c>
      <c r="E3647" s="128" t="n">
        <v>21.8</v>
      </c>
      <c r="F3647" s="129" t="s">
        <v>36</v>
      </c>
      <c r="G3647" s="128" t="n">
        <v>0.17</v>
      </c>
      <c r="H3647" s="83" t="n">
        <v>0.83</v>
      </c>
      <c r="I3647" s="98" t="n">
        <f aca="false">G3647*H3647*E3647</f>
        <v>3.08</v>
      </c>
      <c r="J3647" s="83"/>
      <c r="K3647" s="83"/>
    </row>
    <row r="3648" customFormat="false" ht="12" hidden="false" customHeight="true" outlineLevel="3" collapsed="false">
      <c r="A3648" s="91"/>
      <c r="B3648" s="76" t="s">
        <v>33</v>
      </c>
      <c r="C3648" s="100" t="s">
        <v>611</v>
      </c>
      <c r="D3648" s="101" t="s">
        <v>35</v>
      </c>
      <c r="E3648" s="169" t="n">
        <v>3.2</v>
      </c>
      <c r="F3648" s="170" t="s">
        <v>36</v>
      </c>
      <c r="G3648" s="128" t="n">
        <v>1</v>
      </c>
      <c r="H3648" s="102" t="n">
        <v>1.35</v>
      </c>
      <c r="I3648" s="105" t="n">
        <f aca="false">G3648*H3648*E3648</f>
        <v>4.32</v>
      </c>
      <c r="J3648" s="111"/>
      <c r="K3648" s="111"/>
    </row>
    <row r="3649" s="90" customFormat="true" ht="12" hidden="false" customHeight="true" outlineLevel="2" collapsed="false">
      <c r="A3649" s="87" t="s">
        <v>41</v>
      </c>
      <c r="B3649" s="87"/>
      <c r="C3649" s="87"/>
      <c r="D3649" s="87"/>
      <c r="E3649" s="87"/>
      <c r="F3649" s="87"/>
      <c r="G3649" s="87"/>
      <c r="H3649" s="87"/>
      <c r="I3649" s="88" t="n">
        <f aca="false">SUM(I3646:I3648)</f>
        <v>80.56</v>
      </c>
      <c r="J3649" s="89" t="n">
        <f aca="false">I3649</f>
        <v>80.56</v>
      </c>
      <c r="K3649" s="89"/>
    </row>
    <row r="3650" customFormat="false" ht="12" hidden="false" customHeight="true" outlineLevel="2" collapsed="false">
      <c r="A3650" s="91" t="n">
        <v>457</v>
      </c>
      <c r="B3650" s="190"/>
      <c r="C3650" s="177" t="s">
        <v>643</v>
      </c>
      <c r="D3650" s="191"/>
      <c r="E3650" s="140"/>
      <c r="F3650" s="191"/>
      <c r="G3650" s="140"/>
      <c r="H3650" s="140"/>
      <c r="I3650" s="141"/>
      <c r="J3650" s="141"/>
      <c r="K3650" s="142"/>
    </row>
    <row r="3651" customFormat="false" ht="12" hidden="false" customHeight="true" outlineLevel="3" collapsed="false">
      <c r="A3651" s="91"/>
      <c r="B3651" s="76" t="s">
        <v>43</v>
      </c>
      <c r="C3651" s="94" t="s">
        <v>38</v>
      </c>
      <c r="D3651" s="95" t="s">
        <v>35</v>
      </c>
      <c r="E3651" s="96" t="n">
        <v>11.5</v>
      </c>
      <c r="F3651" s="52" t="s">
        <v>39</v>
      </c>
      <c r="G3651" s="147" t="n">
        <v>21</v>
      </c>
      <c r="H3651" s="117" t="n">
        <v>0.574</v>
      </c>
      <c r="I3651" s="97" t="n">
        <f aca="false">G3651*H3651*E3651</f>
        <v>138.62</v>
      </c>
      <c r="J3651" s="110"/>
      <c r="K3651" s="110"/>
    </row>
    <row r="3652" customFormat="false" ht="12" hidden="false" customHeight="true" outlineLevel="3" collapsed="false">
      <c r="A3652" s="91"/>
      <c r="B3652" s="76" t="s">
        <v>54</v>
      </c>
      <c r="C3652" s="81" t="s">
        <v>549</v>
      </c>
      <c r="D3652" s="82" t="s">
        <v>35</v>
      </c>
      <c r="E3652" s="83" t="n">
        <v>19.2</v>
      </c>
      <c r="F3652" s="84" t="s">
        <v>36</v>
      </c>
      <c r="G3652" s="128" t="n">
        <v>0.17</v>
      </c>
      <c r="H3652" s="83" t="n">
        <v>0.83</v>
      </c>
      <c r="I3652" s="98" t="n">
        <f aca="false">G3652*H3652*E3652</f>
        <v>2.71</v>
      </c>
      <c r="J3652" s="83"/>
      <c r="K3652" s="83"/>
    </row>
    <row r="3653" customFormat="false" ht="12" hidden="false" customHeight="true" outlineLevel="3" collapsed="false">
      <c r="A3653" s="91"/>
      <c r="B3653" s="76" t="s">
        <v>33</v>
      </c>
      <c r="C3653" s="100" t="s">
        <v>611</v>
      </c>
      <c r="D3653" s="101" t="s">
        <v>35</v>
      </c>
      <c r="E3653" s="102" t="n">
        <f aca="false">1.6*2</f>
        <v>3.2</v>
      </c>
      <c r="F3653" s="103" t="s">
        <v>36</v>
      </c>
      <c r="G3653" s="128" t="n">
        <v>1</v>
      </c>
      <c r="H3653" s="102" t="n">
        <v>1.35</v>
      </c>
      <c r="I3653" s="105" t="n">
        <f aca="false">G3653*H3653*E3653</f>
        <v>4.32</v>
      </c>
      <c r="J3653" s="111"/>
      <c r="K3653" s="111"/>
    </row>
    <row r="3654" s="90" customFormat="true" ht="12" hidden="false" customHeight="true" outlineLevel="2" collapsed="false">
      <c r="A3654" s="87" t="s">
        <v>41</v>
      </c>
      <c r="B3654" s="87"/>
      <c r="C3654" s="87"/>
      <c r="D3654" s="87"/>
      <c r="E3654" s="87"/>
      <c r="F3654" s="87"/>
      <c r="G3654" s="87"/>
      <c r="H3654" s="87"/>
      <c r="I3654" s="88" t="n">
        <f aca="false">SUM(I3651:I3653)</f>
        <v>145.65</v>
      </c>
      <c r="J3654" s="89"/>
      <c r="K3654" s="89" t="n">
        <f aca="false">I3654</f>
        <v>145.65</v>
      </c>
    </row>
    <row r="3655" customFormat="false" ht="12" hidden="false" customHeight="true" outlineLevel="2" collapsed="false">
      <c r="A3655" s="91" t="n">
        <v>458</v>
      </c>
      <c r="B3655" s="190"/>
      <c r="C3655" s="177" t="s">
        <v>95</v>
      </c>
      <c r="D3655" s="191"/>
      <c r="E3655" s="140"/>
      <c r="F3655" s="191"/>
      <c r="G3655" s="140"/>
      <c r="H3655" s="140"/>
      <c r="I3655" s="141"/>
      <c r="J3655" s="141"/>
      <c r="K3655" s="142"/>
    </row>
    <row r="3656" customFormat="false" ht="12" hidden="false" customHeight="true" outlineLevel="3" collapsed="false">
      <c r="A3656" s="91"/>
      <c r="B3656" s="76" t="s">
        <v>37</v>
      </c>
      <c r="C3656" s="94" t="s">
        <v>38</v>
      </c>
      <c r="D3656" s="95" t="s">
        <v>35</v>
      </c>
      <c r="E3656" s="96" t="n">
        <v>33.14</v>
      </c>
      <c r="F3656" s="52" t="s">
        <v>39</v>
      </c>
      <c r="G3656" s="96" t="n">
        <v>21</v>
      </c>
      <c r="H3656" s="117" t="n">
        <v>0.484</v>
      </c>
      <c r="I3656" s="96" t="n">
        <f aca="false">G3656*H3656*E3656</f>
        <v>336.83</v>
      </c>
      <c r="J3656" s="110"/>
      <c r="K3656" s="110"/>
    </row>
    <row r="3657" customFormat="false" ht="12" hidden="false" customHeight="true" outlineLevel="3" collapsed="false">
      <c r="A3657" s="91"/>
      <c r="B3657" s="76" t="s">
        <v>54</v>
      </c>
      <c r="C3657" s="119" t="s">
        <v>549</v>
      </c>
      <c r="D3657" s="120" t="s">
        <v>35</v>
      </c>
      <c r="E3657" s="106" t="n">
        <v>52</v>
      </c>
      <c r="F3657" s="121" t="s">
        <v>36</v>
      </c>
      <c r="G3657" s="106" t="n">
        <v>0.17</v>
      </c>
      <c r="H3657" s="106" t="n">
        <v>0.83</v>
      </c>
      <c r="I3657" s="106" t="n">
        <f aca="false">G3657*H3657*E3657</f>
        <v>7.34</v>
      </c>
      <c r="J3657" s="111"/>
      <c r="K3657" s="111"/>
    </row>
    <row r="3658" s="90" customFormat="true" ht="12" hidden="false" customHeight="true" outlineLevel="2" collapsed="false">
      <c r="A3658" s="87" t="s">
        <v>41</v>
      </c>
      <c r="B3658" s="87"/>
      <c r="C3658" s="87"/>
      <c r="D3658" s="87"/>
      <c r="E3658" s="87"/>
      <c r="F3658" s="87"/>
      <c r="G3658" s="87"/>
      <c r="H3658" s="87"/>
      <c r="I3658" s="136" t="n">
        <f aca="false">SUM(I3656:I3657)</f>
        <v>344.17</v>
      </c>
      <c r="J3658" s="89" t="n">
        <f aca="false">I3658</f>
        <v>344.17</v>
      </c>
      <c r="K3658" s="89"/>
    </row>
    <row r="3659" customFormat="false" ht="12" hidden="false" customHeight="true" outlineLevel="2" collapsed="false">
      <c r="A3659" s="156" t="n">
        <v>459</v>
      </c>
      <c r="B3659" s="59" t="s">
        <v>551</v>
      </c>
      <c r="C3659" s="200" t="s">
        <v>232</v>
      </c>
      <c r="D3659" s="55" t="s">
        <v>153</v>
      </c>
      <c r="E3659" s="57" t="s">
        <v>644</v>
      </c>
      <c r="F3659" s="55"/>
      <c r="G3659" s="89" t="n">
        <v>21</v>
      </c>
      <c r="H3659" s="57" t="n">
        <v>2.86</v>
      </c>
      <c r="I3659" s="175" t="n">
        <f aca="false">G3659*H3659</f>
        <v>60.06</v>
      </c>
      <c r="J3659" s="89" t="n">
        <f aca="false">I3659</f>
        <v>60.06</v>
      </c>
      <c r="K3659" s="89"/>
    </row>
    <row r="3660" s="90" customFormat="true" ht="12" hidden="false" customHeight="true" outlineLevel="1" collapsed="false">
      <c r="A3660" s="87" t="s">
        <v>542</v>
      </c>
      <c r="B3660" s="87"/>
      <c r="C3660" s="87"/>
      <c r="D3660" s="87"/>
      <c r="E3660" s="87"/>
      <c r="F3660" s="87"/>
      <c r="G3660" s="87"/>
      <c r="H3660" s="87"/>
      <c r="I3660" s="88" t="n">
        <f aca="false">SUM(I3593,I3601,I3606,I3612,I3617,I3619,I3627,I3636,I3644,I3649,I3654,I3658,I3659)</f>
        <v>3337.01</v>
      </c>
      <c r="J3660" s="89"/>
      <c r="K3660" s="89"/>
    </row>
    <row r="3661" customFormat="false" ht="12" hidden="false" customHeight="true" outlineLevel="1" collapsed="false">
      <c r="A3661" s="87" t="s">
        <v>431</v>
      </c>
      <c r="B3661" s="87"/>
      <c r="C3661" s="87"/>
      <c r="D3661" s="87"/>
      <c r="E3661" s="87"/>
      <c r="F3661" s="87"/>
      <c r="G3661" s="87"/>
      <c r="H3661" s="87"/>
      <c r="I3661" s="88" t="n">
        <f aca="false">I3660*6.5%</f>
        <v>216.91</v>
      </c>
      <c r="J3661" s="89"/>
      <c r="K3661" s="89"/>
    </row>
    <row r="3662" customFormat="false" ht="12" hidden="false" customHeight="true" outlineLevel="1" collapsed="false">
      <c r="A3662" s="87" t="s">
        <v>157</v>
      </c>
      <c r="B3662" s="87"/>
      <c r="C3662" s="87"/>
      <c r="D3662" s="87"/>
      <c r="E3662" s="87"/>
      <c r="F3662" s="87"/>
      <c r="G3662" s="87"/>
      <c r="H3662" s="87"/>
      <c r="I3662" s="88" t="n">
        <f aca="false">I3660*5%</f>
        <v>166.85</v>
      </c>
      <c r="J3662" s="89"/>
      <c r="K3662" s="89"/>
    </row>
    <row r="3663" customFormat="false" ht="12" hidden="false" customHeight="true" outlineLevel="1" collapsed="false">
      <c r="A3663" s="87" t="s">
        <v>158</v>
      </c>
      <c r="B3663" s="87"/>
      <c r="C3663" s="87"/>
      <c r="D3663" s="87"/>
      <c r="E3663" s="87"/>
      <c r="F3663" s="87"/>
      <c r="G3663" s="87"/>
      <c r="H3663" s="87"/>
      <c r="I3663" s="88" t="n">
        <f aca="false">SUM(I3660:I3662)</f>
        <v>3720.77</v>
      </c>
      <c r="J3663" s="89"/>
      <c r="K3663" s="89"/>
    </row>
    <row r="3664" customFormat="false" ht="12" hidden="false" customHeight="true" outlineLevel="1" collapsed="false">
      <c r="A3664" s="67" t="s">
        <v>645</v>
      </c>
      <c r="B3664" s="67"/>
      <c r="C3664" s="67"/>
      <c r="D3664" s="67"/>
      <c r="E3664" s="67"/>
      <c r="F3664" s="67"/>
      <c r="G3664" s="67"/>
      <c r="H3664" s="67"/>
      <c r="I3664" s="67"/>
      <c r="J3664" s="67"/>
      <c r="K3664" s="67"/>
    </row>
    <row r="3665" s="380" customFormat="true" ht="12" hidden="false" customHeight="true" outlineLevel="2" collapsed="false">
      <c r="A3665" s="378" t="n">
        <v>460</v>
      </c>
      <c r="B3665" s="379"/>
      <c r="C3665" s="218" t="s">
        <v>646</v>
      </c>
      <c r="D3665" s="279"/>
      <c r="E3665" s="280"/>
      <c r="F3665" s="279"/>
      <c r="G3665" s="280"/>
      <c r="H3665" s="280"/>
      <c r="I3665" s="141"/>
      <c r="J3665" s="141"/>
      <c r="K3665" s="142"/>
    </row>
    <row r="3666" s="380" customFormat="true" ht="12" hidden="false" customHeight="true" outlineLevel="3" collapsed="false">
      <c r="A3666" s="378"/>
      <c r="B3666" s="381" t="s">
        <v>75</v>
      </c>
      <c r="C3666" s="382" t="s">
        <v>38</v>
      </c>
      <c r="D3666" s="383" t="s">
        <v>35</v>
      </c>
      <c r="E3666" s="384" t="n">
        <v>47.8</v>
      </c>
      <c r="F3666" s="385" t="s">
        <v>39</v>
      </c>
      <c r="G3666" s="384" t="n">
        <v>21</v>
      </c>
      <c r="H3666" s="384" t="n">
        <v>0.4</v>
      </c>
      <c r="I3666" s="386" t="n">
        <f aca="false">G3666*H3666*E3666</f>
        <v>401.52</v>
      </c>
      <c r="J3666" s="386"/>
      <c r="K3666" s="386"/>
    </row>
    <row r="3667" s="380" customFormat="true" ht="12" hidden="false" customHeight="true" outlineLevel="3" collapsed="false">
      <c r="A3667" s="378"/>
      <c r="B3667" s="387" t="s">
        <v>225</v>
      </c>
      <c r="C3667" s="388" t="s">
        <v>45</v>
      </c>
      <c r="D3667" s="389" t="s">
        <v>35</v>
      </c>
      <c r="E3667" s="390" t="n">
        <f aca="false">10.97*4</f>
        <v>43.88</v>
      </c>
      <c r="F3667" s="391" t="s">
        <v>39</v>
      </c>
      <c r="G3667" s="390" t="n">
        <v>0.17</v>
      </c>
      <c r="H3667" s="390" t="n">
        <v>3.51</v>
      </c>
      <c r="I3667" s="390" t="n">
        <f aca="false">G3667*H3667*E3667</f>
        <v>26.18</v>
      </c>
      <c r="J3667" s="390"/>
      <c r="K3667" s="390"/>
    </row>
    <row r="3668" s="380" customFormat="true" ht="12" hidden="false" customHeight="true" outlineLevel="3" collapsed="false">
      <c r="A3668" s="378"/>
      <c r="B3668" s="76" t="s">
        <v>46</v>
      </c>
      <c r="C3668" s="126" t="s">
        <v>47</v>
      </c>
      <c r="D3668" s="127" t="s">
        <v>35</v>
      </c>
      <c r="E3668" s="128" t="n">
        <f aca="false">0.35*2.48+0.35*0.252+1.45*0.35*2</f>
        <v>1.97</v>
      </c>
      <c r="F3668" s="129" t="s">
        <v>36</v>
      </c>
      <c r="G3668" s="128" t="n">
        <v>11</v>
      </c>
      <c r="H3668" s="128" t="n">
        <v>1.15</v>
      </c>
      <c r="I3668" s="390" t="n">
        <f aca="false">G3668*H3668*E3668</f>
        <v>24.92</v>
      </c>
      <c r="J3668" s="390"/>
      <c r="K3668" s="390"/>
    </row>
    <row r="3669" s="380" customFormat="true" ht="12" hidden="false" customHeight="true" outlineLevel="3" collapsed="false">
      <c r="A3669" s="378"/>
      <c r="B3669" s="76" t="s">
        <v>54</v>
      </c>
      <c r="C3669" s="388" t="s">
        <v>549</v>
      </c>
      <c r="D3669" s="389" t="s">
        <v>35</v>
      </c>
      <c r="E3669" s="390" t="n">
        <f aca="false">5.37*8.95*1.8-E3667-1.6</f>
        <v>41.03</v>
      </c>
      <c r="F3669" s="391" t="s">
        <v>36</v>
      </c>
      <c r="G3669" s="390" t="n">
        <v>0.17</v>
      </c>
      <c r="H3669" s="390" t="n">
        <v>0.83</v>
      </c>
      <c r="I3669" s="390" t="n">
        <f aca="false">G3669*H3669*E3669</f>
        <v>5.79</v>
      </c>
      <c r="J3669" s="390"/>
      <c r="K3669" s="390"/>
    </row>
    <row r="3670" s="380" customFormat="true" ht="12" hidden="false" customHeight="true" outlineLevel="3" collapsed="false">
      <c r="A3670" s="378"/>
      <c r="B3670" s="76" t="s">
        <v>33</v>
      </c>
      <c r="C3670" s="167" t="s">
        <v>611</v>
      </c>
      <c r="D3670" s="392" t="s">
        <v>35</v>
      </c>
      <c r="E3670" s="393" t="n">
        <f aca="false">1.6*2</f>
        <v>3.2</v>
      </c>
      <c r="F3670" s="394" t="s">
        <v>647</v>
      </c>
      <c r="G3670" s="393" t="n">
        <v>1</v>
      </c>
      <c r="H3670" s="393" t="n">
        <v>1.35</v>
      </c>
      <c r="I3670" s="390" t="n">
        <f aca="false">G3670*H3670*E3670</f>
        <v>4.32</v>
      </c>
      <c r="J3670" s="390"/>
      <c r="K3670" s="390"/>
    </row>
    <row r="3671" s="398" customFormat="true" ht="12" hidden="false" customHeight="true" outlineLevel="2" collapsed="false">
      <c r="A3671" s="395" t="s">
        <v>41</v>
      </c>
      <c r="B3671" s="395"/>
      <c r="C3671" s="395"/>
      <c r="D3671" s="395"/>
      <c r="E3671" s="395"/>
      <c r="F3671" s="395"/>
      <c r="G3671" s="395"/>
      <c r="H3671" s="395"/>
      <c r="I3671" s="396" t="n">
        <f aca="false">SUM(I3666:I3670)</f>
        <v>462.73</v>
      </c>
      <c r="J3671" s="397" t="n">
        <f aca="false">I3671</f>
        <v>462.73</v>
      </c>
      <c r="K3671" s="397"/>
    </row>
    <row r="3672" s="380" customFormat="true" ht="12" hidden="false" customHeight="true" outlineLevel="2" collapsed="false">
      <c r="A3672" s="399" t="n">
        <v>461</v>
      </c>
      <c r="B3672" s="379"/>
      <c r="C3672" s="218" t="s">
        <v>648</v>
      </c>
      <c r="D3672" s="279"/>
      <c r="E3672" s="280"/>
      <c r="F3672" s="279"/>
      <c r="G3672" s="280"/>
      <c r="H3672" s="280"/>
      <c r="I3672" s="141"/>
      <c r="J3672" s="141"/>
      <c r="K3672" s="142"/>
    </row>
    <row r="3673" s="380" customFormat="true" ht="12" hidden="false" customHeight="true" outlineLevel="3" collapsed="false">
      <c r="A3673" s="399"/>
      <c r="B3673" s="125" t="s">
        <v>61</v>
      </c>
      <c r="C3673" s="400" t="s">
        <v>38</v>
      </c>
      <c r="D3673" s="401" t="s">
        <v>35</v>
      </c>
      <c r="E3673" s="386" t="n">
        <v>11.92</v>
      </c>
      <c r="F3673" s="402" t="s">
        <v>39</v>
      </c>
      <c r="G3673" s="386" t="n">
        <v>21</v>
      </c>
      <c r="H3673" s="403" t="n">
        <v>1.146</v>
      </c>
      <c r="I3673" s="404" t="n">
        <f aca="false">G3673*H3673*E3673</f>
        <v>286.87</v>
      </c>
      <c r="J3673" s="386"/>
      <c r="K3673" s="386"/>
    </row>
    <row r="3674" s="380" customFormat="true" ht="12" hidden="false" customHeight="true" outlineLevel="3" collapsed="false">
      <c r="A3674" s="399"/>
      <c r="B3674" s="76" t="s">
        <v>54</v>
      </c>
      <c r="C3674" s="388" t="s">
        <v>549</v>
      </c>
      <c r="D3674" s="389" t="s">
        <v>35</v>
      </c>
      <c r="E3674" s="390" t="n">
        <v>17.68</v>
      </c>
      <c r="F3674" s="391" t="s">
        <v>36</v>
      </c>
      <c r="G3674" s="390" t="n">
        <v>1</v>
      </c>
      <c r="H3674" s="390" t="n">
        <v>0.83</v>
      </c>
      <c r="I3674" s="405" t="n">
        <f aca="false">G3674*H3674*E3674</f>
        <v>14.67</v>
      </c>
      <c r="J3674" s="390"/>
      <c r="K3674" s="390"/>
    </row>
    <row r="3675" customFormat="false" ht="12" hidden="false" customHeight="true" outlineLevel="3" collapsed="false">
      <c r="A3675" s="399"/>
      <c r="B3675" s="76" t="s">
        <v>66</v>
      </c>
      <c r="C3675" s="126" t="s">
        <v>67</v>
      </c>
      <c r="D3675" s="127" t="s">
        <v>50</v>
      </c>
      <c r="E3675" s="128" t="n">
        <v>1</v>
      </c>
      <c r="F3675" s="129" t="s">
        <v>65</v>
      </c>
      <c r="G3675" s="128" t="n">
        <v>21</v>
      </c>
      <c r="H3675" s="128" t="n">
        <v>2.75</v>
      </c>
      <c r="I3675" s="98" t="n">
        <f aca="false">G3675*H3675*E3675</f>
        <v>57.75</v>
      </c>
      <c r="J3675" s="83"/>
      <c r="K3675" s="83"/>
    </row>
    <row r="3676" s="93" customFormat="true" ht="12" hidden="false" customHeight="true" outlineLevel="3" collapsed="false">
      <c r="A3676" s="399"/>
      <c r="B3676" s="76" t="s">
        <v>68</v>
      </c>
      <c r="C3676" s="81" t="s">
        <v>57</v>
      </c>
      <c r="D3676" s="82" t="s">
        <v>50</v>
      </c>
      <c r="E3676" s="83" t="n">
        <v>2</v>
      </c>
      <c r="F3676" s="84" t="s">
        <v>58</v>
      </c>
      <c r="G3676" s="83" t="n">
        <v>21</v>
      </c>
      <c r="H3676" s="85" t="n">
        <v>0.625</v>
      </c>
      <c r="I3676" s="98" t="n">
        <f aca="false">E3676*G3676*H3676</f>
        <v>26.25</v>
      </c>
      <c r="J3676" s="83"/>
      <c r="K3676" s="83"/>
    </row>
    <row r="3677" customFormat="false" ht="12" hidden="false" customHeight="true" outlineLevel="3" collapsed="false">
      <c r="A3677" s="399"/>
      <c r="B3677" s="76" t="s">
        <v>63</v>
      </c>
      <c r="C3677" s="126" t="s">
        <v>64</v>
      </c>
      <c r="D3677" s="127" t="s">
        <v>50</v>
      </c>
      <c r="E3677" s="128" t="n">
        <v>1</v>
      </c>
      <c r="F3677" s="129" t="s">
        <v>65</v>
      </c>
      <c r="G3677" s="128" t="n">
        <v>21</v>
      </c>
      <c r="H3677" s="128" t="n">
        <v>5</v>
      </c>
      <c r="I3677" s="98" t="n">
        <f aca="false">G3677*H3677*E3677</f>
        <v>105</v>
      </c>
      <c r="J3677" s="83"/>
      <c r="K3677" s="83"/>
    </row>
    <row r="3678" s="380" customFormat="true" ht="12" hidden="false" customHeight="true" outlineLevel="3" collapsed="false">
      <c r="A3678" s="399"/>
      <c r="B3678" s="76" t="s">
        <v>33</v>
      </c>
      <c r="C3678" s="406" t="s">
        <v>96</v>
      </c>
      <c r="D3678" s="407" t="s">
        <v>35</v>
      </c>
      <c r="E3678" s="408" t="n">
        <v>9.4</v>
      </c>
      <c r="F3678" s="409" t="s">
        <v>647</v>
      </c>
      <c r="G3678" s="408" t="n">
        <v>1</v>
      </c>
      <c r="H3678" s="408" t="n">
        <v>1.35</v>
      </c>
      <c r="I3678" s="410" t="n">
        <f aca="false">G3678*H3678*E3678</f>
        <v>12.69</v>
      </c>
      <c r="J3678" s="408"/>
      <c r="K3678" s="408"/>
    </row>
    <row r="3679" s="398" customFormat="true" ht="12" hidden="false" customHeight="true" outlineLevel="2" collapsed="false">
      <c r="A3679" s="395" t="s">
        <v>41</v>
      </c>
      <c r="B3679" s="395"/>
      <c r="C3679" s="395"/>
      <c r="D3679" s="395"/>
      <c r="E3679" s="395"/>
      <c r="F3679" s="395"/>
      <c r="G3679" s="395"/>
      <c r="H3679" s="395"/>
      <c r="I3679" s="396" t="n">
        <f aca="false">SUM(I3673:I3678)</f>
        <v>503.23</v>
      </c>
      <c r="J3679" s="411"/>
      <c r="K3679" s="397" t="n">
        <f aca="false">I3679</f>
        <v>503.23</v>
      </c>
    </row>
    <row r="3680" s="380" customFormat="true" ht="12" hidden="false" customHeight="true" outlineLevel="2" collapsed="false">
      <c r="A3680" s="399" t="n">
        <v>462</v>
      </c>
      <c r="B3680" s="379"/>
      <c r="C3680" s="218" t="s">
        <v>649</v>
      </c>
      <c r="D3680" s="279"/>
      <c r="E3680" s="280"/>
      <c r="F3680" s="279"/>
      <c r="G3680" s="280"/>
      <c r="H3680" s="280"/>
      <c r="I3680" s="141"/>
      <c r="J3680" s="141"/>
      <c r="K3680" s="142"/>
    </row>
    <row r="3681" s="380" customFormat="true" ht="12" hidden="false" customHeight="true" outlineLevel="3" collapsed="false">
      <c r="A3681" s="399"/>
      <c r="B3681" s="381" t="s">
        <v>75</v>
      </c>
      <c r="C3681" s="382" t="s">
        <v>38</v>
      </c>
      <c r="D3681" s="383" t="s">
        <v>35</v>
      </c>
      <c r="E3681" s="384" t="n">
        <v>48.76</v>
      </c>
      <c r="F3681" s="385" t="s">
        <v>39</v>
      </c>
      <c r="G3681" s="384" t="n">
        <v>21</v>
      </c>
      <c r="H3681" s="384" t="n">
        <v>0.4</v>
      </c>
      <c r="I3681" s="386" t="n">
        <f aca="false">G3681*H3681*E3681</f>
        <v>409.58</v>
      </c>
      <c r="J3681" s="412"/>
      <c r="K3681" s="412"/>
    </row>
    <row r="3682" s="380" customFormat="true" ht="12" hidden="false" customHeight="true" outlineLevel="3" collapsed="false">
      <c r="A3682" s="399"/>
      <c r="B3682" s="387" t="s">
        <v>225</v>
      </c>
      <c r="C3682" s="388" t="s">
        <v>45</v>
      </c>
      <c r="D3682" s="389" t="s">
        <v>35</v>
      </c>
      <c r="E3682" s="390" t="n">
        <f aca="false">1.44*1.44*4*4</f>
        <v>33.18</v>
      </c>
      <c r="F3682" s="391" t="s">
        <v>39</v>
      </c>
      <c r="G3682" s="390" t="n">
        <v>0.17</v>
      </c>
      <c r="H3682" s="390" t="n">
        <v>3.51</v>
      </c>
      <c r="I3682" s="390" t="n">
        <f aca="false">G3682*H3682*E3682</f>
        <v>19.8</v>
      </c>
      <c r="J3682" s="412"/>
      <c r="K3682" s="412"/>
    </row>
    <row r="3683" s="380" customFormat="true" ht="12" hidden="false" customHeight="true" outlineLevel="3" collapsed="false">
      <c r="A3683" s="399"/>
      <c r="B3683" s="76" t="s">
        <v>46</v>
      </c>
      <c r="C3683" s="126" t="s">
        <v>47</v>
      </c>
      <c r="D3683" s="127" t="s">
        <v>35</v>
      </c>
      <c r="E3683" s="128" t="n">
        <v>1.98</v>
      </c>
      <c r="F3683" s="129" t="s">
        <v>36</v>
      </c>
      <c r="G3683" s="128" t="n">
        <v>11</v>
      </c>
      <c r="H3683" s="128" t="n">
        <v>1.15</v>
      </c>
      <c r="I3683" s="390" t="n">
        <f aca="false">G3683*H3683*E3683</f>
        <v>25.05</v>
      </c>
      <c r="J3683" s="412"/>
      <c r="K3683" s="412"/>
    </row>
    <row r="3684" s="380" customFormat="true" ht="12" hidden="false" customHeight="true" outlineLevel="3" collapsed="false">
      <c r="A3684" s="399"/>
      <c r="B3684" s="76" t="s">
        <v>66</v>
      </c>
      <c r="C3684" s="126" t="s">
        <v>67</v>
      </c>
      <c r="D3684" s="127" t="s">
        <v>50</v>
      </c>
      <c r="E3684" s="128" t="n">
        <v>1</v>
      </c>
      <c r="F3684" s="129" t="s">
        <v>65</v>
      </c>
      <c r="G3684" s="128" t="n">
        <v>21</v>
      </c>
      <c r="H3684" s="128" t="n">
        <v>2.75</v>
      </c>
      <c r="I3684" s="390" t="n">
        <f aca="false">G3684*H3684*E3684</f>
        <v>57.75</v>
      </c>
      <c r="J3684" s="390"/>
      <c r="K3684" s="390"/>
    </row>
    <row r="3685" s="380" customFormat="true" ht="12" hidden="false" customHeight="true" outlineLevel="3" collapsed="false">
      <c r="A3685" s="399"/>
      <c r="B3685" s="76" t="s">
        <v>54</v>
      </c>
      <c r="C3685" s="388" t="s">
        <v>549</v>
      </c>
      <c r="D3685" s="389" t="s">
        <v>35</v>
      </c>
      <c r="E3685" s="390" t="n">
        <v>33.3</v>
      </c>
      <c r="F3685" s="391" t="s">
        <v>36</v>
      </c>
      <c r="G3685" s="390" t="n">
        <v>0.17</v>
      </c>
      <c r="H3685" s="390" t="n">
        <v>0.83</v>
      </c>
      <c r="I3685" s="390" t="n">
        <f aca="false">G3685*H3685*E3685</f>
        <v>4.7</v>
      </c>
      <c r="J3685" s="390"/>
      <c r="K3685" s="390"/>
    </row>
    <row r="3686" s="380" customFormat="true" ht="12" hidden="false" customHeight="true" outlineLevel="3" collapsed="false">
      <c r="A3686" s="399"/>
      <c r="B3686" s="76" t="s">
        <v>33</v>
      </c>
      <c r="C3686" s="167" t="s">
        <v>611</v>
      </c>
      <c r="D3686" s="392" t="s">
        <v>35</v>
      </c>
      <c r="E3686" s="393" t="n">
        <f aca="false">1.6*2</f>
        <v>3.2</v>
      </c>
      <c r="F3686" s="394" t="s">
        <v>647</v>
      </c>
      <c r="G3686" s="393" t="n">
        <v>1</v>
      </c>
      <c r="H3686" s="393" t="n">
        <v>1.35</v>
      </c>
      <c r="I3686" s="408" t="n">
        <f aca="false">G3686*H3686*E3686</f>
        <v>4.32</v>
      </c>
      <c r="J3686" s="408"/>
      <c r="K3686" s="408"/>
    </row>
    <row r="3687" s="398" customFormat="true" ht="12" hidden="false" customHeight="true" outlineLevel="2" collapsed="false">
      <c r="A3687" s="395" t="s">
        <v>41</v>
      </c>
      <c r="B3687" s="395"/>
      <c r="C3687" s="395"/>
      <c r="D3687" s="395"/>
      <c r="E3687" s="395"/>
      <c r="F3687" s="395"/>
      <c r="G3687" s="395"/>
      <c r="H3687" s="395"/>
      <c r="I3687" s="396" t="n">
        <f aca="false">SUM(I3681:I3686)</f>
        <v>521.2</v>
      </c>
      <c r="J3687" s="397" t="n">
        <f aca="false">I3687</f>
        <v>521.2</v>
      </c>
      <c r="K3687" s="397"/>
    </row>
    <row r="3688" s="380" customFormat="true" ht="12" hidden="false" customHeight="true" outlineLevel="2" collapsed="false">
      <c r="A3688" s="399" t="n">
        <v>463</v>
      </c>
      <c r="B3688" s="413"/>
      <c r="C3688" s="218" t="s">
        <v>650</v>
      </c>
      <c r="D3688" s="279"/>
      <c r="E3688" s="280"/>
      <c r="F3688" s="279"/>
      <c r="G3688" s="280"/>
      <c r="H3688" s="280"/>
      <c r="I3688" s="141"/>
      <c r="J3688" s="141"/>
      <c r="K3688" s="142"/>
    </row>
    <row r="3689" s="380" customFormat="true" ht="12" hidden="false" customHeight="true" outlineLevel="3" collapsed="false">
      <c r="A3689" s="399"/>
      <c r="B3689" s="381" t="s">
        <v>75</v>
      </c>
      <c r="C3689" s="400" t="s">
        <v>38</v>
      </c>
      <c r="D3689" s="401" t="s">
        <v>35</v>
      </c>
      <c r="E3689" s="386" t="n">
        <v>44</v>
      </c>
      <c r="F3689" s="402" t="s">
        <v>39</v>
      </c>
      <c r="G3689" s="386" t="n">
        <v>21</v>
      </c>
      <c r="H3689" s="386" t="n">
        <v>0.4</v>
      </c>
      <c r="I3689" s="386" t="n">
        <f aca="false">G3689*H3689*E3689</f>
        <v>369.6</v>
      </c>
      <c r="J3689" s="412"/>
      <c r="K3689" s="412"/>
    </row>
    <row r="3690" s="380" customFormat="true" ht="12" hidden="false" customHeight="true" outlineLevel="3" collapsed="false">
      <c r="A3690" s="399"/>
      <c r="B3690" s="387" t="s">
        <v>225</v>
      </c>
      <c r="C3690" s="388" t="s">
        <v>45</v>
      </c>
      <c r="D3690" s="389" t="s">
        <v>35</v>
      </c>
      <c r="E3690" s="390" t="n">
        <f aca="false">1.44*1.44*3*4</f>
        <v>24.88</v>
      </c>
      <c r="F3690" s="391" t="s">
        <v>39</v>
      </c>
      <c r="G3690" s="390" t="n">
        <v>0.17</v>
      </c>
      <c r="H3690" s="390" t="n">
        <v>3.51</v>
      </c>
      <c r="I3690" s="390" t="n">
        <f aca="false">G3690*H3690*E3690</f>
        <v>14.85</v>
      </c>
      <c r="J3690" s="412"/>
      <c r="K3690" s="412"/>
    </row>
    <row r="3691" s="380" customFormat="true" ht="12" hidden="false" customHeight="true" outlineLevel="3" collapsed="false">
      <c r="A3691" s="399"/>
      <c r="B3691" s="76" t="s">
        <v>46</v>
      </c>
      <c r="C3691" s="126" t="s">
        <v>47</v>
      </c>
      <c r="D3691" s="127" t="s">
        <v>35</v>
      </c>
      <c r="E3691" s="128" t="n">
        <f aca="false">0.35+0.5+0.45</f>
        <v>1.3</v>
      </c>
      <c r="F3691" s="129" t="s">
        <v>36</v>
      </c>
      <c r="G3691" s="128" t="n">
        <v>11</v>
      </c>
      <c r="H3691" s="128" t="n">
        <v>1.15</v>
      </c>
      <c r="I3691" s="390" t="n">
        <f aca="false">G3691*H3691*E3691</f>
        <v>16.45</v>
      </c>
      <c r="J3691" s="412"/>
      <c r="K3691" s="412"/>
    </row>
    <row r="3692" s="380" customFormat="true" ht="12" hidden="false" customHeight="true" outlineLevel="3" collapsed="false">
      <c r="A3692" s="399"/>
      <c r="B3692" s="76" t="s">
        <v>54</v>
      </c>
      <c r="C3692" s="388" t="s">
        <v>549</v>
      </c>
      <c r="D3692" s="389" t="s">
        <v>35</v>
      </c>
      <c r="E3692" s="390" t="n">
        <v>34.8</v>
      </c>
      <c r="F3692" s="391" t="s">
        <v>36</v>
      </c>
      <c r="G3692" s="390" t="n">
        <v>0.17</v>
      </c>
      <c r="H3692" s="390" t="n">
        <v>0.83</v>
      </c>
      <c r="I3692" s="390" t="n">
        <f aca="false">G3692*H3692*E3692</f>
        <v>4.91</v>
      </c>
      <c r="J3692" s="390"/>
      <c r="K3692" s="390"/>
    </row>
    <row r="3693" s="380" customFormat="true" ht="12" hidden="false" customHeight="true" outlineLevel="3" collapsed="false">
      <c r="A3693" s="399"/>
      <c r="B3693" s="76" t="s">
        <v>33</v>
      </c>
      <c r="C3693" s="126" t="s">
        <v>611</v>
      </c>
      <c r="D3693" s="389" t="s">
        <v>35</v>
      </c>
      <c r="E3693" s="390" t="n">
        <f aca="false">1.6*2</f>
        <v>3.2</v>
      </c>
      <c r="F3693" s="391" t="s">
        <v>647</v>
      </c>
      <c r="G3693" s="390" t="n">
        <v>1</v>
      </c>
      <c r="H3693" s="390" t="n">
        <v>1.35</v>
      </c>
      <c r="I3693" s="390" t="n">
        <f aca="false">G3693*H3693*E3693</f>
        <v>4.32</v>
      </c>
      <c r="J3693" s="390"/>
      <c r="K3693" s="390"/>
    </row>
    <row r="3694" s="380" customFormat="true" ht="12" hidden="false" customHeight="true" outlineLevel="3" collapsed="false">
      <c r="A3694" s="399"/>
      <c r="B3694" s="381" t="s">
        <v>37</v>
      </c>
      <c r="C3694" s="126" t="s">
        <v>512</v>
      </c>
      <c r="D3694" s="389" t="s">
        <v>35</v>
      </c>
      <c r="E3694" s="390" t="n">
        <f aca="false">7.6*1.8+1*1.7</f>
        <v>15.38</v>
      </c>
      <c r="F3694" s="391" t="s">
        <v>39</v>
      </c>
      <c r="G3694" s="390" t="n">
        <v>21</v>
      </c>
      <c r="H3694" s="414" t="n">
        <v>0.484</v>
      </c>
      <c r="I3694" s="408" t="n">
        <f aca="false">G3694*H3694*E3694</f>
        <v>156.32</v>
      </c>
      <c r="J3694" s="415"/>
      <c r="K3694" s="415"/>
    </row>
    <row r="3695" s="398" customFormat="true" ht="12" hidden="false" customHeight="true" outlineLevel="2" collapsed="false">
      <c r="A3695" s="395" t="s">
        <v>41</v>
      </c>
      <c r="B3695" s="395"/>
      <c r="C3695" s="395"/>
      <c r="D3695" s="395"/>
      <c r="E3695" s="395"/>
      <c r="F3695" s="395"/>
      <c r="G3695" s="395"/>
      <c r="H3695" s="395"/>
      <c r="I3695" s="396" t="n">
        <f aca="false">SUM(I3689:I3694)</f>
        <v>566.45</v>
      </c>
      <c r="J3695" s="397" t="n">
        <f aca="false">I3695</f>
        <v>566.45</v>
      </c>
      <c r="K3695" s="397"/>
    </row>
    <row r="3696" s="380" customFormat="true" ht="12" hidden="false" customHeight="true" outlineLevel="2" collapsed="false">
      <c r="A3696" s="399" t="n">
        <v>464</v>
      </c>
      <c r="B3696" s="379"/>
      <c r="C3696" s="218" t="s">
        <v>651</v>
      </c>
      <c r="D3696" s="279"/>
      <c r="E3696" s="280"/>
      <c r="F3696" s="279"/>
      <c r="G3696" s="280"/>
      <c r="H3696" s="280"/>
      <c r="I3696" s="141"/>
      <c r="J3696" s="141"/>
      <c r="K3696" s="142"/>
    </row>
    <row r="3697" s="380" customFormat="true" ht="12" hidden="false" customHeight="true" outlineLevel="3" collapsed="false">
      <c r="A3697" s="399"/>
      <c r="B3697" s="381" t="s">
        <v>75</v>
      </c>
      <c r="C3697" s="400" t="s">
        <v>38</v>
      </c>
      <c r="D3697" s="401" t="s">
        <v>35</v>
      </c>
      <c r="E3697" s="386" t="n">
        <v>30</v>
      </c>
      <c r="F3697" s="402" t="s">
        <v>39</v>
      </c>
      <c r="G3697" s="386" t="n">
        <v>21</v>
      </c>
      <c r="H3697" s="386" t="n">
        <v>0.4</v>
      </c>
      <c r="I3697" s="386" t="n">
        <f aca="false">G3697*H3697*E3697</f>
        <v>252</v>
      </c>
      <c r="J3697" s="386"/>
      <c r="K3697" s="386"/>
    </row>
    <row r="3698" s="380" customFormat="true" ht="12" hidden="false" customHeight="true" outlineLevel="3" collapsed="false">
      <c r="A3698" s="399"/>
      <c r="B3698" s="387" t="s">
        <v>225</v>
      </c>
      <c r="C3698" s="388" t="s">
        <v>45</v>
      </c>
      <c r="D3698" s="389" t="s">
        <v>35</v>
      </c>
      <c r="E3698" s="390" t="n">
        <v>12.64</v>
      </c>
      <c r="F3698" s="391" t="s">
        <v>39</v>
      </c>
      <c r="G3698" s="390" t="n">
        <v>0.17</v>
      </c>
      <c r="H3698" s="390" t="n">
        <v>3.51</v>
      </c>
      <c r="I3698" s="390" t="n">
        <f aca="false">G3698*H3698*E3698</f>
        <v>7.54</v>
      </c>
      <c r="J3698" s="390"/>
      <c r="K3698" s="390"/>
    </row>
    <row r="3699" s="380" customFormat="true" ht="12" hidden="false" customHeight="true" outlineLevel="3" collapsed="false">
      <c r="A3699" s="399"/>
      <c r="B3699" s="76" t="s">
        <v>46</v>
      </c>
      <c r="C3699" s="126" t="s">
        <v>47</v>
      </c>
      <c r="D3699" s="127" t="s">
        <v>35</v>
      </c>
      <c r="E3699" s="128" t="n">
        <v>3.62</v>
      </c>
      <c r="F3699" s="129" t="s">
        <v>36</v>
      </c>
      <c r="G3699" s="128" t="n">
        <v>11</v>
      </c>
      <c r="H3699" s="128" t="n">
        <v>1.15</v>
      </c>
      <c r="I3699" s="390" t="n">
        <f aca="false">G3699*H3699*E3699</f>
        <v>45.79</v>
      </c>
      <c r="J3699" s="390"/>
      <c r="K3699" s="390"/>
    </row>
    <row r="3700" s="380" customFormat="true" ht="12" hidden="false" customHeight="true" outlineLevel="3" collapsed="false">
      <c r="A3700" s="399"/>
      <c r="B3700" s="76" t="s">
        <v>54</v>
      </c>
      <c r="C3700" s="388" t="s">
        <v>549</v>
      </c>
      <c r="D3700" s="389" t="s">
        <v>35</v>
      </c>
      <c r="E3700" s="390" t="n">
        <v>64.8</v>
      </c>
      <c r="F3700" s="391" t="s">
        <v>36</v>
      </c>
      <c r="G3700" s="390" t="n">
        <v>0.17</v>
      </c>
      <c r="H3700" s="390" t="n">
        <v>0.83</v>
      </c>
      <c r="I3700" s="390" t="n">
        <f aca="false">G3700*H3700*E3700</f>
        <v>9.14</v>
      </c>
      <c r="J3700" s="390"/>
      <c r="K3700" s="390"/>
    </row>
    <row r="3701" s="380" customFormat="true" ht="12" hidden="false" customHeight="true" outlineLevel="3" collapsed="false">
      <c r="A3701" s="399"/>
      <c r="B3701" s="76" t="s">
        <v>33</v>
      </c>
      <c r="C3701" s="126" t="s">
        <v>607</v>
      </c>
      <c r="D3701" s="389" t="s">
        <v>35</v>
      </c>
      <c r="E3701" s="390" t="n">
        <v>7.2</v>
      </c>
      <c r="F3701" s="391" t="s">
        <v>647</v>
      </c>
      <c r="G3701" s="390" t="n">
        <v>1</v>
      </c>
      <c r="H3701" s="390" t="n">
        <v>1.35</v>
      </c>
      <c r="I3701" s="390" t="n">
        <f aca="false">G3701*H3701*E3701</f>
        <v>9.72</v>
      </c>
      <c r="J3701" s="390"/>
      <c r="K3701" s="390"/>
    </row>
    <row r="3702" s="380" customFormat="true" ht="12" hidden="false" customHeight="true" outlineLevel="3" collapsed="false">
      <c r="A3702" s="399"/>
      <c r="B3702" s="76" t="s">
        <v>66</v>
      </c>
      <c r="C3702" s="151" t="s">
        <v>67</v>
      </c>
      <c r="D3702" s="152" t="s">
        <v>50</v>
      </c>
      <c r="E3702" s="153" t="n">
        <v>1</v>
      </c>
      <c r="F3702" s="154" t="s">
        <v>65</v>
      </c>
      <c r="G3702" s="153" t="n">
        <v>21</v>
      </c>
      <c r="H3702" s="153" t="n">
        <v>2.75</v>
      </c>
      <c r="I3702" s="408" t="n">
        <f aca="false">G3702*H3702*E3702</f>
        <v>57.75</v>
      </c>
      <c r="J3702" s="106"/>
      <c r="K3702" s="106"/>
    </row>
    <row r="3703" s="398" customFormat="true" ht="12" hidden="false" customHeight="true" outlineLevel="2" collapsed="false">
      <c r="A3703" s="395" t="s">
        <v>41</v>
      </c>
      <c r="B3703" s="395"/>
      <c r="C3703" s="395"/>
      <c r="D3703" s="395"/>
      <c r="E3703" s="395"/>
      <c r="F3703" s="395"/>
      <c r="G3703" s="395"/>
      <c r="H3703" s="395"/>
      <c r="I3703" s="396" t="n">
        <f aca="false">SUM(I3697:I3702)</f>
        <v>381.94</v>
      </c>
      <c r="J3703" s="397" t="n">
        <f aca="false">I3703</f>
        <v>381.94</v>
      </c>
      <c r="K3703" s="397"/>
    </row>
    <row r="3704" s="380" customFormat="true" ht="12" hidden="false" customHeight="true" outlineLevel="2" collapsed="false">
      <c r="A3704" s="416" t="n">
        <v>465</v>
      </c>
      <c r="B3704" s="417" t="s">
        <v>179</v>
      </c>
      <c r="C3704" s="200" t="s">
        <v>232</v>
      </c>
      <c r="D3704" s="418" t="s">
        <v>153</v>
      </c>
      <c r="E3704" s="419" t="s">
        <v>652</v>
      </c>
      <c r="F3704" s="418"/>
      <c r="G3704" s="397" t="n">
        <v>21</v>
      </c>
      <c r="H3704" s="419" t="n">
        <v>5.06</v>
      </c>
      <c r="I3704" s="420" t="n">
        <f aca="false">G3704*H3704</f>
        <v>106.26</v>
      </c>
      <c r="J3704" s="397" t="n">
        <f aca="false">I3704</f>
        <v>106.26</v>
      </c>
      <c r="K3704" s="397"/>
    </row>
    <row r="3705" s="90" customFormat="true" ht="12" hidden="false" customHeight="true" outlineLevel="1" collapsed="false">
      <c r="A3705" s="87" t="s">
        <v>542</v>
      </c>
      <c r="B3705" s="87"/>
      <c r="C3705" s="87"/>
      <c r="D3705" s="87"/>
      <c r="E3705" s="87"/>
      <c r="F3705" s="87"/>
      <c r="G3705" s="87"/>
      <c r="H3705" s="87"/>
      <c r="I3705" s="88" t="n">
        <f aca="false">SUM(I3704,I3703,I3695,I3679,I3671,I3687)</f>
        <v>2541.81</v>
      </c>
      <c r="J3705" s="89"/>
      <c r="K3705" s="89"/>
    </row>
    <row r="3706" customFormat="false" ht="12" hidden="false" customHeight="true" outlineLevel="1" collapsed="false">
      <c r="A3706" s="87" t="s">
        <v>431</v>
      </c>
      <c r="B3706" s="87"/>
      <c r="C3706" s="87"/>
      <c r="D3706" s="87"/>
      <c r="E3706" s="87"/>
      <c r="F3706" s="87"/>
      <c r="G3706" s="87"/>
      <c r="H3706" s="87"/>
      <c r="I3706" s="88" t="n">
        <f aca="false">I3705*6.5%</f>
        <v>165.22</v>
      </c>
      <c r="J3706" s="89"/>
      <c r="K3706" s="89"/>
    </row>
    <row r="3707" customFormat="false" ht="12" hidden="false" customHeight="true" outlineLevel="1" collapsed="false">
      <c r="A3707" s="87" t="s">
        <v>157</v>
      </c>
      <c r="B3707" s="87"/>
      <c r="C3707" s="87"/>
      <c r="D3707" s="87"/>
      <c r="E3707" s="87"/>
      <c r="F3707" s="87"/>
      <c r="G3707" s="87"/>
      <c r="H3707" s="87"/>
      <c r="I3707" s="88" t="n">
        <f aca="false">I3705*5%</f>
        <v>127.09</v>
      </c>
      <c r="J3707" s="89"/>
      <c r="K3707" s="89"/>
    </row>
    <row r="3708" customFormat="false" ht="12" hidden="false" customHeight="true" outlineLevel="1" collapsed="false">
      <c r="A3708" s="87" t="s">
        <v>158</v>
      </c>
      <c r="B3708" s="87"/>
      <c r="C3708" s="87"/>
      <c r="D3708" s="87"/>
      <c r="E3708" s="87"/>
      <c r="F3708" s="87"/>
      <c r="G3708" s="87"/>
      <c r="H3708" s="87"/>
      <c r="I3708" s="88" t="n">
        <f aca="false">SUM(I3705:I3707)</f>
        <v>2834.12</v>
      </c>
      <c r="J3708" s="89"/>
      <c r="K3708" s="89"/>
    </row>
    <row r="3709" customFormat="false" ht="12" hidden="false" customHeight="true" outlineLevel="1" collapsed="false">
      <c r="A3709" s="67" t="s">
        <v>653</v>
      </c>
      <c r="B3709" s="67"/>
      <c r="C3709" s="67"/>
      <c r="D3709" s="67"/>
      <c r="E3709" s="67"/>
      <c r="F3709" s="67"/>
      <c r="G3709" s="67"/>
      <c r="H3709" s="67"/>
      <c r="I3709" s="67"/>
      <c r="J3709" s="67"/>
      <c r="K3709" s="67"/>
    </row>
    <row r="3710" customFormat="false" ht="12" hidden="false" customHeight="true" outlineLevel="3" collapsed="false">
      <c r="A3710" s="91" t="n">
        <v>466</v>
      </c>
      <c r="B3710" s="190"/>
      <c r="C3710" s="177" t="s">
        <v>224</v>
      </c>
      <c r="D3710" s="191"/>
      <c r="E3710" s="140"/>
      <c r="F3710" s="191"/>
      <c r="G3710" s="140"/>
      <c r="H3710" s="140"/>
      <c r="I3710" s="141"/>
      <c r="J3710" s="141"/>
      <c r="K3710" s="142"/>
    </row>
    <row r="3711" customFormat="false" ht="12" hidden="false" customHeight="true" outlineLevel="3" collapsed="false">
      <c r="A3711" s="91"/>
      <c r="B3711" s="125" t="s">
        <v>37</v>
      </c>
      <c r="C3711" s="161" t="s">
        <v>38</v>
      </c>
      <c r="D3711" s="145" t="s">
        <v>35</v>
      </c>
      <c r="E3711" s="162" t="n">
        <v>4.2</v>
      </c>
      <c r="F3711" s="163" t="s">
        <v>39</v>
      </c>
      <c r="G3711" s="162" t="n">
        <v>21</v>
      </c>
      <c r="H3711" s="198" t="n">
        <v>0.484</v>
      </c>
      <c r="I3711" s="79" t="n">
        <f aca="false">G3711*H3711*E3711</f>
        <v>42.69</v>
      </c>
      <c r="J3711" s="110"/>
      <c r="K3711" s="110"/>
    </row>
    <row r="3712" customFormat="false" ht="12" hidden="false" customHeight="true" outlineLevel="3" collapsed="false">
      <c r="A3712" s="91"/>
      <c r="B3712" s="76" t="s">
        <v>54</v>
      </c>
      <c r="C3712" s="151" t="s">
        <v>55</v>
      </c>
      <c r="D3712" s="152" t="s">
        <v>35</v>
      </c>
      <c r="E3712" s="153" t="n">
        <v>20.7</v>
      </c>
      <c r="F3712" s="154" t="s">
        <v>36</v>
      </c>
      <c r="G3712" s="390" t="n">
        <v>0.17</v>
      </c>
      <c r="H3712" s="153" t="n">
        <v>0.83</v>
      </c>
      <c r="I3712" s="106" t="n">
        <f aca="false">G3712*H3712*E3712</f>
        <v>2.92</v>
      </c>
      <c r="J3712" s="111"/>
      <c r="K3712" s="111"/>
    </row>
    <row r="3713" customFormat="false" ht="12" hidden="false" customHeight="true" outlineLevel="3" collapsed="false">
      <c r="A3713" s="91" t="n">
        <v>467</v>
      </c>
      <c r="B3713" s="190"/>
      <c r="C3713" s="177" t="s">
        <v>362</v>
      </c>
      <c r="D3713" s="191"/>
      <c r="E3713" s="140"/>
      <c r="F3713" s="191"/>
      <c r="G3713" s="140"/>
      <c r="H3713" s="140"/>
      <c r="I3713" s="141"/>
      <c r="J3713" s="141"/>
      <c r="K3713" s="142"/>
    </row>
    <row r="3714" customFormat="false" ht="12" hidden="false" customHeight="true" outlineLevel="3" collapsed="false">
      <c r="A3714" s="91"/>
      <c r="B3714" s="125" t="s">
        <v>75</v>
      </c>
      <c r="C3714" s="161" t="s">
        <v>38</v>
      </c>
      <c r="D3714" s="145" t="s">
        <v>35</v>
      </c>
      <c r="E3714" s="162" t="n">
        <v>1.97</v>
      </c>
      <c r="F3714" s="163" t="s">
        <v>39</v>
      </c>
      <c r="G3714" s="162" t="n">
        <v>21</v>
      </c>
      <c r="H3714" s="162" t="n">
        <v>0.4</v>
      </c>
      <c r="I3714" s="79" t="n">
        <f aca="false">G3714*H3714*E3714</f>
        <v>16.55</v>
      </c>
      <c r="J3714" s="79"/>
      <c r="K3714" s="79"/>
    </row>
    <row r="3715" customFormat="false" ht="12" hidden="false" customHeight="true" outlineLevel="3" collapsed="false">
      <c r="A3715" s="91"/>
      <c r="B3715" s="76" t="s">
        <v>54</v>
      </c>
      <c r="C3715" s="151" t="s">
        <v>55</v>
      </c>
      <c r="D3715" s="152" t="s">
        <v>35</v>
      </c>
      <c r="E3715" s="153" t="n">
        <v>15.9</v>
      </c>
      <c r="F3715" s="154" t="s">
        <v>36</v>
      </c>
      <c r="G3715" s="390" t="n">
        <v>0.17</v>
      </c>
      <c r="H3715" s="153" t="n">
        <v>0.83</v>
      </c>
      <c r="I3715" s="106" t="n">
        <f aca="false">G3715*H3715*E3715</f>
        <v>2.24</v>
      </c>
      <c r="J3715" s="106"/>
      <c r="K3715" s="106"/>
    </row>
    <row r="3716" customFormat="false" ht="12" hidden="false" customHeight="true" outlineLevel="3" collapsed="false">
      <c r="A3716" s="91" t="n">
        <v>468</v>
      </c>
      <c r="B3716" s="190"/>
      <c r="C3716" s="177" t="s">
        <v>538</v>
      </c>
      <c r="D3716" s="191"/>
      <c r="E3716" s="140"/>
      <c r="F3716" s="191"/>
      <c r="G3716" s="140"/>
      <c r="H3716" s="140"/>
      <c r="I3716" s="141"/>
      <c r="J3716" s="141"/>
      <c r="K3716" s="142"/>
    </row>
    <row r="3717" customFormat="false" ht="12" hidden="false" customHeight="true" outlineLevel="3" collapsed="false">
      <c r="A3717" s="91"/>
      <c r="B3717" s="125" t="s">
        <v>75</v>
      </c>
      <c r="C3717" s="161" t="s">
        <v>38</v>
      </c>
      <c r="D3717" s="145" t="s">
        <v>35</v>
      </c>
      <c r="E3717" s="162" t="n">
        <v>1.72</v>
      </c>
      <c r="F3717" s="163" t="s">
        <v>39</v>
      </c>
      <c r="G3717" s="162" t="n">
        <v>21</v>
      </c>
      <c r="H3717" s="162" t="n">
        <v>0.4</v>
      </c>
      <c r="I3717" s="79" t="n">
        <f aca="false">G3717*H3717*E3717</f>
        <v>14.45</v>
      </c>
      <c r="J3717" s="110"/>
      <c r="K3717" s="110"/>
    </row>
    <row r="3718" customFormat="false" ht="12" hidden="false" customHeight="true" outlineLevel="3" collapsed="false">
      <c r="A3718" s="91"/>
      <c r="B3718" s="76" t="s">
        <v>54</v>
      </c>
      <c r="C3718" s="151" t="s">
        <v>55</v>
      </c>
      <c r="D3718" s="152" t="s">
        <v>35</v>
      </c>
      <c r="E3718" s="153" t="n">
        <v>15.6</v>
      </c>
      <c r="F3718" s="154" t="s">
        <v>36</v>
      </c>
      <c r="G3718" s="153" t="n">
        <v>2</v>
      </c>
      <c r="H3718" s="153" t="n">
        <v>0.83</v>
      </c>
      <c r="I3718" s="106" t="n">
        <f aca="false">G3718*H3718*E3718</f>
        <v>25.9</v>
      </c>
      <c r="J3718" s="106"/>
      <c r="K3718" s="106"/>
    </row>
    <row r="3719" customFormat="false" ht="12" hidden="false" customHeight="true" outlineLevel="3" collapsed="false">
      <c r="A3719" s="91" t="n">
        <v>469</v>
      </c>
      <c r="B3719" s="190"/>
      <c r="C3719" s="177" t="s">
        <v>654</v>
      </c>
      <c r="D3719" s="191"/>
      <c r="E3719" s="140"/>
      <c r="F3719" s="191"/>
      <c r="G3719" s="140"/>
      <c r="H3719" s="140"/>
      <c r="I3719" s="141"/>
      <c r="J3719" s="141"/>
      <c r="K3719" s="142"/>
    </row>
    <row r="3720" customFormat="false" ht="12" hidden="false" customHeight="true" outlineLevel="3" collapsed="false">
      <c r="A3720" s="91"/>
      <c r="B3720" s="125" t="s">
        <v>75</v>
      </c>
      <c r="C3720" s="161" t="s">
        <v>38</v>
      </c>
      <c r="D3720" s="145" t="s">
        <v>35</v>
      </c>
      <c r="E3720" s="162" t="n">
        <v>18.2</v>
      </c>
      <c r="F3720" s="163" t="s">
        <v>39</v>
      </c>
      <c r="G3720" s="162" t="n">
        <v>21</v>
      </c>
      <c r="H3720" s="162" t="n">
        <v>0.4</v>
      </c>
      <c r="I3720" s="79" t="n">
        <f aca="false">G3720*H3720*E3720</f>
        <v>152.88</v>
      </c>
      <c r="J3720" s="110"/>
      <c r="K3720" s="110"/>
    </row>
    <row r="3721" customFormat="false" ht="12" hidden="false" customHeight="true" outlineLevel="3" collapsed="false">
      <c r="A3721" s="91"/>
      <c r="B3721" s="76" t="s">
        <v>54</v>
      </c>
      <c r="C3721" s="151" t="s">
        <v>55</v>
      </c>
      <c r="D3721" s="152" t="s">
        <v>35</v>
      </c>
      <c r="E3721" s="153" t="n">
        <v>52.3</v>
      </c>
      <c r="F3721" s="154" t="s">
        <v>36</v>
      </c>
      <c r="G3721" s="408" t="n">
        <v>0.17</v>
      </c>
      <c r="H3721" s="153" t="n">
        <v>0.83</v>
      </c>
      <c r="I3721" s="106" t="n">
        <f aca="false">G3721*H3721*E3721</f>
        <v>7.38</v>
      </c>
      <c r="J3721" s="106"/>
      <c r="K3721" s="106"/>
    </row>
    <row r="3722" customFormat="false" ht="12" hidden="false" customHeight="true" outlineLevel="3" collapsed="false">
      <c r="A3722" s="91" t="n">
        <v>470</v>
      </c>
      <c r="B3722" s="190"/>
      <c r="C3722" s="177" t="s">
        <v>95</v>
      </c>
      <c r="D3722" s="191"/>
      <c r="E3722" s="140"/>
      <c r="F3722" s="191"/>
      <c r="G3722" s="140"/>
      <c r="H3722" s="140"/>
      <c r="I3722" s="141"/>
      <c r="J3722" s="141"/>
      <c r="K3722" s="142"/>
    </row>
    <row r="3723" customFormat="false" ht="12" hidden="false" customHeight="true" outlineLevel="3" collapsed="false">
      <c r="A3723" s="91"/>
      <c r="B3723" s="421" t="s">
        <v>37</v>
      </c>
      <c r="C3723" s="212" t="s">
        <v>38</v>
      </c>
      <c r="D3723" s="213" t="s">
        <v>35</v>
      </c>
      <c r="E3723" s="166" t="n">
        <v>11.54</v>
      </c>
      <c r="F3723" s="214" t="s">
        <v>39</v>
      </c>
      <c r="G3723" s="166" t="n">
        <v>21</v>
      </c>
      <c r="H3723" s="215" t="n">
        <v>0.484</v>
      </c>
      <c r="I3723" s="79" t="n">
        <f aca="false">G3723*H3723*E3723</f>
        <v>117.29</v>
      </c>
      <c r="J3723" s="110"/>
      <c r="K3723" s="110"/>
    </row>
    <row r="3724" customFormat="false" ht="12" hidden="false" customHeight="true" outlineLevel="3" collapsed="false">
      <c r="A3724" s="91"/>
      <c r="B3724" s="76" t="s">
        <v>54</v>
      </c>
      <c r="C3724" s="149" t="s">
        <v>55</v>
      </c>
      <c r="D3724" s="164" t="s">
        <v>35</v>
      </c>
      <c r="E3724" s="165" t="n">
        <v>58.6</v>
      </c>
      <c r="F3724" s="150" t="s">
        <v>36</v>
      </c>
      <c r="G3724" s="390" t="n">
        <v>0.17</v>
      </c>
      <c r="H3724" s="165" t="n">
        <v>0.83</v>
      </c>
      <c r="I3724" s="319" t="n">
        <f aca="false">G3724*H3724*E3724</f>
        <v>8.27</v>
      </c>
      <c r="J3724" s="111"/>
      <c r="K3724" s="111"/>
    </row>
    <row r="3725" customFormat="false" ht="12" hidden="false" customHeight="true" outlineLevel="3" collapsed="false">
      <c r="A3725" s="91" t="n">
        <v>471</v>
      </c>
      <c r="B3725" s="190"/>
      <c r="C3725" s="177" t="s">
        <v>80</v>
      </c>
      <c r="D3725" s="191"/>
      <c r="E3725" s="140"/>
      <c r="F3725" s="191"/>
      <c r="G3725" s="140"/>
      <c r="H3725" s="140"/>
      <c r="I3725" s="141"/>
      <c r="J3725" s="141"/>
      <c r="K3725" s="142"/>
    </row>
    <row r="3726" customFormat="false" ht="12" hidden="false" customHeight="true" outlineLevel="3" collapsed="false">
      <c r="A3726" s="91"/>
      <c r="B3726" s="421" t="s">
        <v>75</v>
      </c>
      <c r="C3726" s="161" t="s">
        <v>38</v>
      </c>
      <c r="D3726" s="145" t="s">
        <v>35</v>
      </c>
      <c r="E3726" s="162" t="n">
        <v>3.82</v>
      </c>
      <c r="F3726" s="163" t="s">
        <v>39</v>
      </c>
      <c r="G3726" s="162" t="n">
        <v>21</v>
      </c>
      <c r="H3726" s="162" t="n">
        <v>0.4</v>
      </c>
      <c r="I3726" s="79" t="n">
        <f aca="false">G3726*H3726*E3726</f>
        <v>32.09</v>
      </c>
      <c r="J3726" s="110"/>
      <c r="K3726" s="110"/>
    </row>
    <row r="3727" customFormat="false" ht="12" hidden="false" customHeight="true" outlineLevel="3" collapsed="false">
      <c r="A3727" s="91"/>
      <c r="B3727" s="76" t="s">
        <v>54</v>
      </c>
      <c r="C3727" s="151" t="s">
        <v>55</v>
      </c>
      <c r="D3727" s="152" t="s">
        <v>35</v>
      </c>
      <c r="E3727" s="153" t="n">
        <v>25.32</v>
      </c>
      <c r="F3727" s="154" t="s">
        <v>36</v>
      </c>
      <c r="G3727" s="408" t="n">
        <v>0.17</v>
      </c>
      <c r="H3727" s="153" t="n">
        <v>0.83</v>
      </c>
      <c r="I3727" s="106" t="n">
        <f aca="false">G3727*H3727*E3727</f>
        <v>3.57</v>
      </c>
      <c r="J3727" s="106"/>
      <c r="K3727" s="106"/>
    </row>
    <row r="3728" customFormat="false" ht="12" hidden="false" customHeight="true" outlineLevel="3" collapsed="false">
      <c r="A3728" s="69" t="n">
        <v>472</v>
      </c>
      <c r="B3728" s="190"/>
      <c r="C3728" s="177" t="s">
        <v>655</v>
      </c>
      <c r="D3728" s="191"/>
      <c r="E3728" s="140"/>
      <c r="F3728" s="191"/>
      <c r="G3728" s="140"/>
      <c r="H3728" s="140"/>
      <c r="I3728" s="141"/>
      <c r="J3728" s="141"/>
      <c r="K3728" s="142"/>
    </row>
    <row r="3729" customFormat="false" ht="12" hidden="false" customHeight="true" outlineLevel="3" collapsed="false">
      <c r="A3729" s="69"/>
      <c r="B3729" s="125" t="s">
        <v>75</v>
      </c>
      <c r="C3729" s="149" t="s">
        <v>38</v>
      </c>
      <c r="D3729" s="164" t="s">
        <v>35</v>
      </c>
      <c r="E3729" s="165" t="n">
        <v>29.1</v>
      </c>
      <c r="F3729" s="150" t="s">
        <v>39</v>
      </c>
      <c r="G3729" s="165" t="n">
        <v>21</v>
      </c>
      <c r="H3729" s="165" t="n">
        <v>0.4</v>
      </c>
      <c r="I3729" s="319" t="n">
        <f aca="false">G3729*H3729*E3729</f>
        <v>244.44</v>
      </c>
      <c r="J3729" s="110"/>
      <c r="K3729" s="110"/>
    </row>
    <row r="3730" customFormat="false" ht="12" hidden="false" customHeight="true" outlineLevel="3" collapsed="false">
      <c r="A3730" s="69"/>
      <c r="B3730" s="76" t="s">
        <v>54</v>
      </c>
      <c r="C3730" s="126" t="s">
        <v>55</v>
      </c>
      <c r="D3730" s="127" t="s">
        <v>35</v>
      </c>
      <c r="E3730" s="128" t="n">
        <v>43.2</v>
      </c>
      <c r="F3730" s="129" t="s">
        <v>36</v>
      </c>
      <c r="G3730" s="390" t="n">
        <v>0.17</v>
      </c>
      <c r="H3730" s="128" t="n">
        <v>0.83</v>
      </c>
      <c r="I3730" s="98" t="n">
        <f aca="false">G3730*H3730*E3730</f>
        <v>6.1</v>
      </c>
      <c r="J3730" s="83"/>
      <c r="K3730" s="83"/>
    </row>
    <row r="3731" customFormat="false" ht="12" hidden="false" customHeight="true" outlineLevel="3" collapsed="false">
      <c r="A3731" s="69"/>
      <c r="B3731" s="201" t="s">
        <v>225</v>
      </c>
      <c r="C3731" s="126" t="s">
        <v>45</v>
      </c>
      <c r="D3731" s="127" t="s">
        <v>35</v>
      </c>
      <c r="E3731" s="128" t="n">
        <v>11.6</v>
      </c>
      <c r="F3731" s="129" t="s">
        <v>39</v>
      </c>
      <c r="G3731" s="128" t="n">
        <v>0.17</v>
      </c>
      <c r="H3731" s="128" t="n">
        <v>3.51</v>
      </c>
      <c r="I3731" s="98" t="n">
        <f aca="false">G3731*H3731*E3731</f>
        <v>6.92</v>
      </c>
      <c r="J3731" s="83"/>
      <c r="K3731" s="83"/>
    </row>
    <row r="3732" customFormat="false" ht="12" hidden="false" customHeight="true" outlineLevel="3" collapsed="false">
      <c r="A3732" s="91" t="n">
        <v>473</v>
      </c>
      <c r="B3732" s="190"/>
      <c r="C3732" s="177" t="s">
        <v>656</v>
      </c>
      <c r="D3732" s="191"/>
      <c r="E3732" s="140"/>
      <c r="F3732" s="191"/>
      <c r="G3732" s="140"/>
      <c r="H3732" s="140"/>
      <c r="I3732" s="141"/>
      <c r="J3732" s="141"/>
      <c r="K3732" s="142"/>
    </row>
    <row r="3733" customFormat="false" ht="12" hidden="false" customHeight="true" outlineLevel="3" collapsed="false">
      <c r="A3733" s="91"/>
      <c r="B3733" s="125" t="s">
        <v>37</v>
      </c>
      <c r="C3733" s="161" t="s">
        <v>38</v>
      </c>
      <c r="D3733" s="145" t="s">
        <v>35</v>
      </c>
      <c r="E3733" s="162" t="n">
        <v>16.99</v>
      </c>
      <c r="F3733" s="163" t="s">
        <v>39</v>
      </c>
      <c r="G3733" s="162" t="n">
        <v>21</v>
      </c>
      <c r="H3733" s="198" t="n">
        <v>0.484</v>
      </c>
      <c r="I3733" s="79" t="n">
        <f aca="false">G3733*H3733*E3733</f>
        <v>172.69</v>
      </c>
      <c r="J3733" s="110"/>
      <c r="K3733" s="110"/>
    </row>
    <row r="3734" customFormat="false" ht="12" hidden="false" customHeight="true" outlineLevel="3" collapsed="false">
      <c r="A3734" s="91"/>
      <c r="B3734" s="76" t="s">
        <v>54</v>
      </c>
      <c r="C3734" s="151" t="s">
        <v>55</v>
      </c>
      <c r="D3734" s="152" t="s">
        <v>35</v>
      </c>
      <c r="E3734" s="153" t="n">
        <v>89.6</v>
      </c>
      <c r="F3734" s="154" t="s">
        <v>36</v>
      </c>
      <c r="G3734" s="390" t="n">
        <v>0.17</v>
      </c>
      <c r="H3734" s="153" t="n">
        <v>0.83</v>
      </c>
      <c r="I3734" s="106" t="n">
        <f aca="false">G3734*H3734*E3734</f>
        <v>12.64</v>
      </c>
      <c r="J3734" s="111"/>
      <c r="K3734" s="111"/>
    </row>
    <row r="3735" customFormat="false" ht="12" hidden="false" customHeight="true" outlineLevel="3" collapsed="false">
      <c r="A3735" s="91" t="n">
        <v>474</v>
      </c>
      <c r="B3735" s="190"/>
      <c r="C3735" s="177" t="s">
        <v>228</v>
      </c>
      <c r="D3735" s="191"/>
      <c r="E3735" s="140"/>
      <c r="F3735" s="191"/>
      <c r="G3735" s="140"/>
      <c r="H3735" s="140"/>
      <c r="I3735" s="141"/>
      <c r="J3735" s="141"/>
      <c r="K3735" s="142"/>
    </row>
    <row r="3736" customFormat="false" ht="12" hidden="false" customHeight="true" outlineLevel="3" collapsed="false">
      <c r="A3736" s="91"/>
      <c r="B3736" s="125" t="s">
        <v>61</v>
      </c>
      <c r="C3736" s="143" t="s">
        <v>38</v>
      </c>
      <c r="D3736" s="205" t="s">
        <v>35</v>
      </c>
      <c r="E3736" s="147" t="n">
        <v>7.55</v>
      </c>
      <c r="F3736" s="146" t="s">
        <v>39</v>
      </c>
      <c r="G3736" s="147" t="n">
        <v>21</v>
      </c>
      <c r="H3736" s="206" t="n">
        <v>1.146</v>
      </c>
      <c r="I3736" s="97" t="n">
        <f aca="false">G3736*H3736*E3736</f>
        <v>181.7</v>
      </c>
      <c r="J3736" s="110"/>
      <c r="K3736" s="110"/>
    </row>
    <row r="3737" customFormat="false" ht="12" hidden="false" customHeight="true" outlineLevel="3" collapsed="false">
      <c r="A3737" s="91"/>
      <c r="B3737" s="125" t="s">
        <v>78</v>
      </c>
      <c r="C3737" s="126" t="s">
        <v>55</v>
      </c>
      <c r="D3737" s="127" t="s">
        <v>35</v>
      </c>
      <c r="E3737" s="128" t="n">
        <v>31.52</v>
      </c>
      <c r="F3737" s="129" t="s">
        <v>39</v>
      </c>
      <c r="G3737" s="128" t="n">
        <v>1</v>
      </c>
      <c r="H3737" s="128" t="n">
        <v>1.7</v>
      </c>
      <c r="I3737" s="98" t="n">
        <f aca="false">G3737*H3737*E3737</f>
        <v>53.58</v>
      </c>
      <c r="J3737" s="83"/>
      <c r="K3737" s="83"/>
    </row>
    <row r="3738" customFormat="false" ht="12" hidden="false" customHeight="true" outlineLevel="3" collapsed="false">
      <c r="A3738" s="91"/>
      <c r="B3738" s="125" t="s">
        <v>78</v>
      </c>
      <c r="C3738" s="167" t="s">
        <v>100</v>
      </c>
      <c r="D3738" s="168" t="s">
        <v>35</v>
      </c>
      <c r="E3738" s="169" t="n">
        <v>7.55</v>
      </c>
      <c r="F3738" s="170" t="s">
        <v>39</v>
      </c>
      <c r="G3738" s="169" t="n">
        <v>1</v>
      </c>
      <c r="H3738" s="169" t="n">
        <v>1.7</v>
      </c>
      <c r="I3738" s="105" t="n">
        <f aca="false">G3738*H3738*E3738</f>
        <v>12.84</v>
      </c>
      <c r="J3738" s="106"/>
      <c r="K3738" s="106"/>
    </row>
    <row r="3739" customFormat="false" ht="12" hidden="false" customHeight="true" outlineLevel="3" collapsed="false">
      <c r="A3739" s="91" t="n">
        <v>475</v>
      </c>
      <c r="B3739" s="190"/>
      <c r="C3739" s="177" t="s">
        <v>262</v>
      </c>
      <c r="D3739" s="191"/>
      <c r="E3739" s="140"/>
      <c r="F3739" s="191"/>
      <c r="G3739" s="140"/>
      <c r="H3739" s="140"/>
      <c r="I3739" s="141"/>
      <c r="J3739" s="141"/>
      <c r="K3739" s="142"/>
    </row>
    <row r="3740" customFormat="false" ht="12" hidden="false" customHeight="true" outlineLevel="3" collapsed="false">
      <c r="A3740" s="91"/>
      <c r="B3740" s="125" t="s">
        <v>61</v>
      </c>
      <c r="C3740" s="143" t="s">
        <v>38</v>
      </c>
      <c r="D3740" s="205" t="s">
        <v>35</v>
      </c>
      <c r="E3740" s="147" t="n">
        <v>9.6</v>
      </c>
      <c r="F3740" s="146" t="s">
        <v>39</v>
      </c>
      <c r="G3740" s="147" t="n">
        <v>21</v>
      </c>
      <c r="H3740" s="206" t="n">
        <v>1.146</v>
      </c>
      <c r="I3740" s="97" t="n">
        <f aca="false">G3740*H3740*E3740</f>
        <v>231.03</v>
      </c>
      <c r="J3740" s="110"/>
      <c r="K3740" s="110"/>
    </row>
    <row r="3741" customFormat="false" ht="12" hidden="false" customHeight="true" outlineLevel="3" collapsed="false">
      <c r="A3741" s="91"/>
      <c r="B3741" s="125" t="s">
        <v>78</v>
      </c>
      <c r="C3741" s="126" t="s">
        <v>55</v>
      </c>
      <c r="D3741" s="127" t="s">
        <v>35</v>
      </c>
      <c r="E3741" s="128" t="n">
        <v>29.76</v>
      </c>
      <c r="F3741" s="129" t="s">
        <v>39</v>
      </c>
      <c r="G3741" s="128" t="n">
        <v>4</v>
      </c>
      <c r="H3741" s="128" t="n">
        <v>1.7</v>
      </c>
      <c r="I3741" s="98" t="n">
        <f aca="false">G3741*H3741*E3741</f>
        <v>202.37</v>
      </c>
      <c r="J3741" s="83"/>
      <c r="K3741" s="83"/>
    </row>
    <row r="3742" customFormat="false" ht="12" hidden="false" customHeight="true" outlineLevel="3" collapsed="false">
      <c r="A3742" s="91"/>
      <c r="B3742" s="125" t="s">
        <v>78</v>
      </c>
      <c r="C3742" s="151" t="s">
        <v>100</v>
      </c>
      <c r="D3742" s="152" t="s">
        <v>35</v>
      </c>
      <c r="E3742" s="153" t="n">
        <v>9.6</v>
      </c>
      <c r="F3742" s="154" t="s">
        <v>39</v>
      </c>
      <c r="G3742" s="153" t="n">
        <v>4</v>
      </c>
      <c r="H3742" s="153" t="n">
        <v>1.7</v>
      </c>
      <c r="I3742" s="106" t="n">
        <f aca="false">G3742*H3742*E3742</f>
        <v>65.28</v>
      </c>
      <c r="J3742" s="106"/>
      <c r="K3742" s="106"/>
    </row>
    <row r="3743" customFormat="false" ht="12" hidden="false" customHeight="true" outlineLevel="3" collapsed="false">
      <c r="A3743" s="91" t="n">
        <v>476</v>
      </c>
      <c r="B3743" s="190"/>
      <c r="C3743" s="177" t="s">
        <v>657</v>
      </c>
      <c r="D3743" s="191"/>
      <c r="E3743" s="140"/>
      <c r="F3743" s="191"/>
      <c r="G3743" s="140"/>
      <c r="H3743" s="140"/>
      <c r="I3743" s="141"/>
      <c r="J3743" s="141"/>
      <c r="K3743" s="142"/>
    </row>
    <row r="3744" customFormat="false" ht="12" hidden="false" customHeight="true" outlineLevel="3" collapsed="false">
      <c r="A3744" s="91"/>
      <c r="B3744" s="243" t="s">
        <v>75</v>
      </c>
      <c r="C3744" s="161" t="s">
        <v>38</v>
      </c>
      <c r="D3744" s="145" t="s">
        <v>35</v>
      </c>
      <c r="E3744" s="162" t="n">
        <v>72.8</v>
      </c>
      <c r="F3744" s="163" t="s">
        <v>39</v>
      </c>
      <c r="G3744" s="162" t="n">
        <v>21</v>
      </c>
      <c r="H3744" s="162" t="n">
        <v>0.4</v>
      </c>
      <c r="I3744" s="110" t="n">
        <f aca="false">G3744*H3744*E3744</f>
        <v>611.52</v>
      </c>
      <c r="J3744" s="110"/>
      <c r="K3744" s="110"/>
    </row>
    <row r="3745" customFormat="false" ht="12" hidden="false" customHeight="true" outlineLevel="3" collapsed="false">
      <c r="A3745" s="91"/>
      <c r="B3745" s="76" t="s">
        <v>54</v>
      </c>
      <c r="C3745" s="126" t="s">
        <v>55</v>
      </c>
      <c r="D3745" s="127" t="s">
        <v>35</v>
      </c>
      <c r="E3745" s="128" t="n">
        <v>76.8</v>
      </c>
      <c r="F3745" s="129" t="s">
        <v>36</v>
      </c>
      <c r="G3745" s="128" t="n">
        <v>0.17</v>
      </c>
      <c r="H3745" s="128" t="n">
        <v>0.83</v>
      </c>
      <c r="I3745" s="83" t="n">
        <f aca="false">G3745*H3745*E3745</f>
        <v>10.84</v>
      </c>
      <c r="J3745" s="83"/>
      <c r="K3745" s="83"/>
    </row>
    <row r="3746" customFormat="false" ht="12" hidden="false" customHeight="true" outlineLevel="3" collapsed="false">
      <c r="A3746" s="91"/>
      <c r="B3746" s="422" t="s">
        <v>225</v>
      </c>
      <c r="C3746" s="151" t="s">
        <v>45</v>
      </c>
      <c r="D3746" s="152" t="s">
        <v>35</v>
      </c>
      <c r="E3746" s="153" t="n">
        <v>14.4</v>
      </c>
      <c r="F3746" s="154" t="s">
        <v>39</v>
      </c>
      <c r="G3746" s="153" t="n">
        <v>0.17</v>
      </c>
      <c r="H3746" s="153" t="n">
        <v>3.51</v>
      </c>
      <c r="I3746" s="106" t="n">
        <f aca="false">G3746*H3746*E3746</f>
        <v>8.59</v>
      </c>
      <c r="J3746" s="106"/>
      <c r="K3746" s="106"/>
    </row>
    <row r="3747" customFormat="false" ht="12" hidden="false" customHeight="true" outlineLevel="3" collapsed="false">
      <c r="A3747" s="109" t="n">
        <v>477</v>
      </c>
      <c r="B3747" s="190"/>
      <c r="C3747" s="177" t="s">
        <v>149</v>
      </c>
      <c r="D3747" s="191"/>
      <c r="E3747" s="140"/>
      <c r="F3747" s="191"/>
      <c r="G3747" s="140"/>
      <c r="H3747" s="140"/>
      <c r="I3747" s="141"/>
      <c r="J3747" s="141"/>
      <c r="K3747" s="142"/>
    </row>
    <row r="3748" customFormat="false" ht="12" hidden="false" customHeight="true" outlineLevel="3" collapsed="false">
      <c r="A3748" s="109"/>
      <c r="B3748" s="125" t="s">
        <v>61</v>
      </c>
      <c r="C3748" s="161" t="s">
        <v>38</v>
      </c>
      <c r="D3748" s="145" t="s">
        <v>35</v>
      </c>
      <c r="E3748" s="162" t="n">
        <v>3.13</v>
      </c>
      <c r="F3748" s="163" t="s">
        <v>39</v>
      </c>
      <c r="G3748" s="162" t="n">
        <v>21</v>
      </c>
      <c r="H3748" s="198" t="n">
        <v>1.146</v>
      </c>
      <c r="I3748" s="79" t="n">
        <f aca="false">G3748*H3748*E3748</f>
        <v>75.33</v>
      </c>
      <c r="J3748" s="79"/>
      <c r="K3748" s="79"/>
    </row>
    <row r="3749" customFormat="false" ht="12" hidden="false" customHeight="true" outlineLevel="3" collapsed="false">
      <c r="A3749" s="109"/>
      <c r="B3749" s="125" t="s">
        <v>78</v>
      </c>
      <c r="C3749" s="126" t="s">
        <v>55</v>
      </c>
      <c r="D3749" s="127" t="s">
        <v>35</v>
      </c>
      <c r="E3749" s="128" t="n">
        <v>25.9</v>
      </c>
      <c r="F3749" s="129" t="s">
        <v>39</v>
      </c>
      <c r="G3749" s="128" t="n">
        <v>1</v>
      </c>
      <c r="H3749" s="128" t="n">
        <v>1.7</v>
      </c>
      <c r="I3749" s="83" t="n">
        <f aca="false">G3749*H3749*E3749</f>
        <v>44.03</v>
      </c>
      <c r="J3749" s="83"/>
      <c r="K3749" s="83"/>
    </row>
    <row r="3750" customFormat="false" ht="12" hidden="false" customHeight="true" outlineLevel="3" collapsed="false">
      <c r="A3750" s="109"/>
      <c r="B3750" s="76" t="s">
        <v>63</v>
      </c>
      <c r="C3750" s="126" t="s">
        <v>64</v>
      </c>
      <c r="D3750" s="127" t="s">
        <v>50</v>
      </c>
      <c r="E3750" s="128" t="n">
        <v>2</v>
      </c>
      <c r="F3750" s="129" t="s">
        <v>65</v>
      </c>
      <c r="G3750" s="128" t="n">
        <v>21</v>
      </c>
      <c r="H3750" s="128" t="n">
        <v>5</v>
      </c>
      <c r="I3750" s="83" t="n">
        <f aca="false">G3750*H3750*E3750</f>
        <v>210</v>
      </c>
      <c r="J3750" s="83"/>
      <c r="K3750" s="83"/>
    </row>
    <row r="3751" s="93" customFormat="true" ht="12" hidden="false" customHeight="true" outlineLevel="3" collapsed="false">
      <c r="A3751" s="109"/>
      <c r="B3751" s="76" t="s">
        <v>68</v>
      </c>
      <c r="C3751" s="81" t="s">
        <v>57</v>
      </c>
      <c r="D3751" s="82" t="s">
        <v>50</v>
      </c>
      <c r="E3751" s="83" t="n">
        <v>2</v>
      </c>
      <c r="F3751" s="84" t="s">
        <v>58</v>
      </c>
      <c r="G3751" s="83" t="n">
        <v>21</v>
      </c>
      <c r="H3751" s="85" t="n">
        <v>0.625</v>
      </c>
      <c r="I3751" s="83" t="n">
        <f aca="false">G3751*H3751*E3751</f>
        <v>26.25</v>
      </c>
      <c r="J3751" s="83"/>
      <c r="K3751" s="83"/>
    </row>
    <row r="3752" customFormat="false" ht="12" hidden="false" customHeight="true" outlineLevel="3" collapsed="false">
      <c r="A3752" s="109"/>
      <c r="B3752" s="76" t="s">
        <v>33</v>
      </c>
      <c r="C3752" s="126" t="s">
        <v>96</v>
      </c>
      <c r="D3752" s="127" t="s">
        <v>35</v>
      </c>
      <c r="E3752" s="128" t="n">
        <v>38</v>
      </c>
      <c r="F3752" s="129" t="s">
        <v>36</v>
      </c>
      <c r="G3752" s="128" t="n">
        <v>1</v>
      </c>
      <c r="H3752" s="128" t="n">
        <v>1.35</v>
      </c>
      <c r="I3752" s="83" t="n">
        <f aca="false">G3752*H3752*E3752</f>
        <v>51.3</v>
      </c>
      <c r="J3752" s="83"/>
      <c r="K3752" s="83"/>
    </row>
    <row r="3753" customFormat="false" ht="12" hidden="false" customHeight="true" outlineLevel="3" collapsed="false">
      <c r="A3753" s="109"/>
      <c r="B3753" s="76" t="s">
        <v>66</v>
      </c>
      <c r="C3753" s="151" t="s">
        <v>658</v>
      </c>
      <c r="D3753" s="152" t="s">
        <v>50</v>
      </c>
      <c r="E3753" s="153" t="n">
        <v>2</v>
      </c>
      <c r="F3753" s="154" t="s">
        <v>39</v>
      </c>
      <c r="G3753" s="153" t="n">
        <v>21</v>
      </c>
      <c r="H3753" s="153" t="n">
        <v>2.75</v>
      </c>
      <c r="I3753" s="106" t="n">
        <f aca="false">G3753*H3753*E3753</f>
        <v>115.5</v>
      </c>
      <c r="J3753" s="106"/>
      <c r="K3753" s="106"/>
      <c r="O3753" s="9" t="n">
        <f aca="false">E3751+E3676+E3642+E3632+E3621+E3567+E3551+E3546+E3532+E3490+E3476+E3470+E3463+E3455+E3447+E3432+E3425+E3414+E3401+E3393+E3386+E3369+E3357+E3351+E3334+E3328+E3322+E3316+E3308+E3302+E3244+E3232+E3226+E3219+E3213+E3201+E3131+E3092+E3064+E3052+E3029+E3001+E2991+E2973+E2966+E2941+E2914+E2899+E2879+E2864+E2853+E2822+E2810+E2774+E2761+E2737+E2729+E2693+E2685+E2681+E2673+E2653+E2645+E2630+E2623+E2581+E2570+E2556+E2542+E2533+E2520+E2512+E2486+E2471+E2448+E2430+E2412+E2405+E2390+E2378+E2370+E2322+E2291+E2284+E2223+E2182+E2166+E2126+E2115+E2100+E2085+E2068+E2058+E2039+E1998+E1989+E1971+E1956+E1942+E1906+E1757+E1720+E1698+E1680+E1670+E1659+E1643+E1627+E1608+E1595+E1569+E1554+E1532+E1397+E1380+E1311+E1283+E1273+E1262+E1238+E1211+E1181+E1154+E1144+E1123+E1100+E1088</f>
        <v>162</v>
      </c>
    </row>
    <row r="3754" s="90" customFormat="true" ht="12" hidden="false" customHeight="true" outlineLevel="2" collapsed="false">
      <c r="A3754" s="87" t="s">
        <v>41</v>
      </c>
      <c r="B3754" s="87"/>
      <c r="C3754" s="87"/>
      <c r="D3754" s="87"/>
      <c r="E3754" s="87"/>
      <c r="F3754" s="87"/>
      <c r="G3754" s="87"/>
      <c r="H3754" s="87"/>
      <c r="I3754" s="88" t="n">
        <f aca="false">SUM(I3711:I3753)</f>
        <v>2769.18</v>
      </c>
      <c r="J3754" s="174"/>
      <c r="K3754" s="89" t="n">
        <f aca="false">I3754</f>
        <v>2769.18</v>
      </c>
    </row>
    <row r="3755" customFormat="false" ht="12" hidden="false" customHeight="true" outlineLevel="2" collapsed="false">
      <c r="A3755" s="156" t="n">
        <v>478</v>
      </c>
      <c r="B3755" s="59" t="s">
        <v>351</v>
      </c>
      <c r="C3755" s="71" t="s">
        <v>232</v>
      </c>
      <c r="D3755" s="55" t="s">
        <v>153</v>
      </c>
      <c r="E3755" s="57" t="s">
        <v>659</v>
      </c>
      <c r="F3755" s="55"/>
      <c r="G3755" s="89" t="n">
        <v>21</v>
      </c>
      <c r="H3755" s="57" t="n">
        <v>4.64</v>
      </c>
      <c r="I3755" s="89" t="n">
        <f aca="false">G3755*H3755</f>
        <v>97.44</v>
      </c>
      <c r="J3755" s="89" t="n">
        <f aca="false">I3755</f>
        <v>97.44</v>
      </c>
      <c r="K3755" s="89"/>
    </row>
    <row r="3756" s="90" customFormat="true" ht="12" hidden="false" customHeight="true" outlineLevel="1" collapsed="false">
      <c r="A3756" s="87" t="s">
        <v>542</v>
      </c>
      <c r="B3756" s="87"/>
      <c r="C3756" s="87"/>
      <c r="D3756" s="87"/>
      <c r="E3756" s="87"/>
      <c r="F3756" s="87"/>
      <c r="G3756" s="87"/>
      <c r="H3756" s="87"/>
      <c r="I3756" s="88" t="n">
        <f aca="false">SUM(I3754,I3755)</f>
        <v>2866.62</v>
      </c>
      <c r="J3756" s="89"/>
      <c r="K3756" s="89"/>
    </row>
    <row r="3757" customFormat="false" ht="12" hidden="false" customHeight="true" outlineLevel="1" collapsed="false">
      <c r="A3757" s="87" t="s">
        <v>431</v>
      </c>
      <c r="B3757" s="87"/>
      <c r="C3757" s="87"/>
      <c r="D3757" s="87"/>
      <c r="E3757" s="87"/>
      <c r="F3757" s="87"/>
      <c r="G3757" s="87"/>
      <c r="H3757" s="87"/>
      <c r="I3757" s="88" t="n">
        <f aca="false">I3756*6.5%</f>
        <v>186.33</v>
      </c>
      <c r="J3757" s="89"/>
      <c r="K3757" s="89"/>
    </row>
    <row r="3758" customFormat="false" ht="12" hidden="false" customHeight="true" outlineLevel="1" collapsed="false">
      <c r="A3758" s="87" t="s">
        <v>157</v>
      </c>
      <c r="B3758" s="87"/>
      <c r="C3758" s="87"/>
      <c r="D3758" s="87"/>
      <c r="E3758" s="87"/>
      <c r="F3758" s="87"/>
      <c r="G3758" s="87"/>
      <c r="H3758" s="87"/>
      <c r="I3758" s="88" t="n">
        <f aca="false">I3756*5%</f>
        <v>143.33</v>
      </c>
      <c r="J3758" s="89"/>
      <c r="K3758" s="89"/>
    </row>
    <row r="3759" customFormat="false" ht="12" hidden="false" customHeight="true" outlineLevel="1" collapsed="false">
      <c r="A3759" s="87" t="s">
        <v>158</v>
      </c>
      <c r="B3759" s="87"/>
      <c r="C3759" s="87"/>
      <c r="D3759" s="87"/>
      <c r="E3759" s="87"/>
      <c r="F3759" s="87"/>
      <c r="G3759" s="87"/>
      <c r="H3759" s="87"/>
      <c r="I3759" s="88" t="n">
        <f aca="false">SUM(I3756:I3758)</f>
        <v>3196.28</v>
      </c>
      <c r="J3759" s="89"/>
      <c r="K3759" s="89"/>
    </row>
    <row r="3760" customFormat="false" ht="12" hidden="false" customHeight="true" outlineLevel="0" collapsed="false">
      <c r="A3760" s="87" t="s">
        <v>660</v>
      </c>
      <c r="B3760" s="87"/>
      <c r="C3760" s="87"/>
      <c r="D3760" s="87"/>
      <c r="E3760" s="87"/>
      <c r="F3760" s="87"/>
      <c r="G3760" s="87"/>
      <c r="H3760" s="87"/>
      <c r="I3760" s="88" t="n">
        <f aca="false">SUM(I3759,I3708,I3663,I3585,I3521)</f>
        <v>19295.39</v>
      </c>
      <c r="J3760" s="89"/>
      <c r="K3760" s="89"/>
      <c r="L3760" s="9" t="n">
        <f aca="false">SUM(J3379:J3759)*1.115/60</f>
        <v>211.11</v>
      </c>
      <c r="M3760" s="9" t="n">
        <f aca="false">SUM(K3379:K3759)*1.115/60</f>
        <v>110.48</v>
      </c>
    </row>
    <row r="3761" customFormat="false" ht="12.75" hidden="false" customHeight="false" outlineLevel="0" collapsed="false">
      <c r="A3761" s="423" t="s">
        <v>661</v>
      </c>
      <c r="B3761" s="423"/>
      <c r="C3761" s="423"/>
      <c r="D3761" s="423"/>
      <c r="E3761" s="423"/>
      <c r="F3761" s="423"/>
      <c r="G3761" s="423"/>
      <c r="H3761" s="423"/>
      <c r="I3761" s="424" t="n">
        <f aca="false">SUM(I2661,I3072,I3108,I3121,I3377,I3760)</f>
        <v>184725</v>
      </c>
      <c r="J3761" s="425" t="n">
        <f aca="false">SUM(J20:J3760)*1.115</f>
        <v>133257.6</v>
      </c>
      <c r="K3761" s="425" t="n">
        <f aca="false">SUM(K20:K3760)*1.115</f>
        <v>51467.41</v>
      </c>
      <c r="L3761" s="9" t="n">
        <f aca="false">I3761-J3761-K3761</f>
        <v>-0.01</v>
      </c>
    </row>
    <row r="3762" customFormat="false" ht="12.75" hidden="false" customHeight="false" outlineLevel="0" collapsed="false">
      <c r="A3762" s="423" t="s">
        <v>662</v>
      </c>
      <c r="B3762" s="423"/>
      <c r="C3762" s="423"/>
      <c r="D3762" s="423"/>
      <c r="E3762" s="423"/>
      <c r="F3762" s="423"/>
      <c r="G3762" s="423"/>
      <c r="H3762" s="423"/>
      <c r="I3762" s="426" t="n">
        <f aca="false">I3761*6.5%/11.5</f>
        <v>1044.098</v>
      </c>
      <c r="J3762" s="427" t="n">
        <f aca="false">J3761/11.5*6.5%</f>
        <v>753.195</v>
      </c>
      <c r="K3762" s="427" t="n">
        <f aca="false">K3761/11.5*6.5%</f>
        <v>290.903</v>
      </c>
    </row>
    <row r="3763" customFormat="false" ht="12.75" hidden="false" customHeight="false" outlineLevel="0" collapsed="false">
      <c r="A3763" s="423" t="s">
        <v>663</v>
      </c>
      <c r="B3763" s="423"/>
      <c r="C3763" s="423"/>
      <c r="D3763" s="423"/>
      <c r="E3763" s="423"/>
      <c r="F3763" s="423"/>
      <c r="G3763" s="423"/>
      <c r="H3763" s="423"/>
      <c r="I3763" s="426" t="n">
        <f aca="false">I3761*5%/11.5</f>
        <v>803.152</v>
      </c>
      <c r="J3763" s="428" t="n">
        <f aca="false">J3761/11.5*5%</f>
        <v>579.381</v>
      </c>
      <c r="K3763" s="428" t="n">
        <f aca="false">K3761/11.5*5%</f>
        <v>223.771</v>
      </c>
    </row>
    <row r="3764" s="432" customFormat="true" ht="15.75" hidden="false" customHeight="false" outlineLevel="0" collapsed="false">
      <c r="A3764" s="429" t="s">
        <v>664</v>
      </c>
      <c r="B3764" s="429"/>
      <c r="C3764" s="429"/>
      <c r="D3764" s="429"/>
      <c r="E3764" s="429"/>
      <c r="F3764" s="429"/>
      <c r="G3764" s="429"/>
      <c r="H3764" s="429"/>
      <c r="I3764" s="430" t="n">
        <f aca="false">I3761/60</f>
        <v>3078.75</v>
      </c>
      <c r="J3764" s="431" t="n">
        <f aca="false">SUM(J3761)/60</f>
        <v>2220.96</v>
      </c>
      <c r="K3764" s="431" t="n">
        <f aca="false">SUM(K3761)/60</f>
        <v>857.79</v>
      </c>
    </row>
    <row r="3765" s="432" customFormat="true" ht="15.75" hidden="false" customHeight="false" outlineLevel="0" collapsed="false">
      <c r="A3765" s="429" t="s">
        <v>665</v>
      </c>
      <c r="B3765" s="429"/>
      <c r="C3765" s="429"/>
      <c r="D3765" s="429"/>
      <c r="E3765" s="429"/>
      <c r="F3765" s="429"/>
      <c r="G3765" s="429"/>
      <c r="H3765" s="429"/>
      <c r="I3765" s="433" t="n">
        <f aca="false">J3765+K3765</f>
        <v>21</v>
      </c>
      <c r="J3765" s="433" t="n">
        <f aca="false">J3764/147.95</f>
        <v>15</v>
      </c>
      <c r="K3765" s="433" t="n">
        <f aca="false">K3764/147.95</f>
        <v>6</v>
      </c>
    </row>
    <row r="3766" s="432" customFormat="true" ht="15.75" hidden="false" customHeight="false" outlineLevel="0" collapsed="false">
      <c r="A3766" s="434"/>
      <c r="B3766" s="434"/>
      <c r="C3766" s="434"/>
      <c r="D3766" s="434"/>
      <c r="E3766" s="434"/>
      <c r="F3766" s="434"/>
      <c r="G3766" s="434"/>
      <c r="H3766" s="434"/>
      <c r="I3766" s="435"/>
      <c r="J3766" s="435"/>
      <c r="K3766" s="435"/>
    </row>
    <row r="3767" s="432" customFormat="true" ht="15" hidden="false" customHeight="true" outlineLevel="0" collapsed="false">
      <c r="A3767" s="436" t="s">
        <v>666</v>
      </c>
      <c r="B3767" s="437"/>
      <c r="C3767" s="434"/>
      <c r="D3767" s="434"/>
      <c r="E3767" s="434"/>
      <c r="F3767" s="434"/>
      <c r="G3767" s="434"/>
      <c r="H3767" s="434"/>
      <c r="I3767" s="435"/>
      <c r="J3767" s="435"/>
      <c r="K3767" s="435"/>
    </row>
    <row r="3768" s="432" customFormat="true" ht="15" hidden="false" customHeight="true" outlineLevel="0" collapsed="false">
      <c r="A3768" s="436"/>
      <c r="B3768" s="437"/>
      <c r="C3768" s="434"/>
      <c r="D3768" s="434"/>
      <c r="E3768" s="434"/>
      <c r="F3768" s="434"/>
      <c r="G3768" s="434"/>
      <c r="H3768" s="434"/>
      <c r="I3768" s="435"/>
      <c r="J3768" s="435"/>
      <c r="K3768" s="435"/>
    </row>
    <row r="3769" s="439" customFormat="true" ht="46.5" hidden="false" customHeight="true" outlineLevel="0" collapsed="false">
      <c r="A3769" s="438" t="s">
        <v>667</v>
      </c>
      <c r="B3769" s="438"/>
      <c r="C3769" s="438"/>
      <c r="D3769" s="438"/>
      <c r="E3769" s="438"/>
      <c r="F3769" s="438"/>
      <c r="G3769" s="438"/>
      <c r="H3769" s="438"/>
      <c r="I3769" s="438"/>
      <c r="J3769" s="438"/>
      <c r="K3769" s="438"/>
    </row>
    <row r="3770" s="432" customFormat="true" ht="28.5" hidden="false" customHeight="true" outlineLevel="0" collapsed="false">
      <c r="A3770" s="440"/>
      <c r="B3770" s="441" t="s">
        <v>668</v>
      </c>
      <c r="C3770" s="442"/>
      <c r="D3770" s="443"/>
      <c r="E3770" s="444"/>
      <c r="F3770" s="445" t="s">
        <v>669</v>
      </c>
      <c r="G3770" s="446"/>
      <c r="H3770" s="447"/>
      <c r="I3770" s="447"/>
      <c r="J3770" s="447"/>
      <c r="K3770" s="448"/>
    </row>
    <row r="3771" s="432" customFormat="true" ht="26.25" hidden="false" customHeight="true" outlineLevel="0" collapsed="false">
      <c r="A3771" s="440"/>
      <c r="B3771" s="449" t="s">
        <v>670</v>
      </c>
      <c r="C3771" s="450"/>
      <c r="D3771" s="451"/>
      <c r="E3771" s="452"/>
      <c r="F3771" s="453" t="s">
        <v>671</v>
      </c>
      <c r="G3771" s="452"/>
      <c r="H3771" s="447"/>
      <c r="I3771" s="447"/>
      <c r="J3771" s="447"/>
      <c r="K3771" s="448"/>
    </row>
    <row r="3772" customFormat="false" ht="17.25" hidden="false" customHeight="true" outlineLevel="0" collapsed="false">
      <c r="G3772" s="454"/>
      <c r="J3772" s="5"/>
      <c r="K3772" s="455"/>
    </row>
    <row r="3773" customFormat="false" ht="27" hidden="false" customHeight="true" outlineLevel="0" collapsed="false">
      <c r="B3773" s="456"/>
      <c r="J3773" s="5"/>
      <c r="K3773" s="455"/>
    </row>
    <row r="3774" s="432" customFormat="true" ht="48" hidden="false" customHeight="true" outlineLevel="0" collapsed="false">
      <c r="A3774" s="440"/>
      <c r="B3774" s="457"/>
      <c r="C3774" s="457"/>
      <c r="D3774" s="458"/>
      <c r="E3774" s="447"/>
      <c r="F3774" s="459"/>
      <c r="G3774" s="447"/>
      <c r="H3774" s="447"/>
      <c r="I3774" s="447"/>
      <c r="J3774" s="447"/>
      <c r="K3774" s="448"/>
    </row>
    <row r="3775" customFormat="false" ht="12.75" hidden="false" customHeight="false" outlineLevel="0" collapsed="false">
      <c r="J3775" s="5"/>
      <c r="K3775" s="455"/>
    </row>
    <row r="3776" customFormat="false" ht="12.75" hidden="false" customHeight="false" outlineLevel="0" collapsed="false">
      <c r="J3776" s="5"/>
      <c r="K3776" s="455"/>
    </row>
    <row r="3777" customFormat="false" ht="105" hidden="false" customHeight="true" outlineLevel="0" collapsed="false">
      <c r="A3777" s="460"/>
      <c r="B3777" s="460"/>
      <c r="C3777" s="460"/>
      <c r="D3777" s="460"/>
      <c r="E3777" s="460"/>
      <c r="F3777" s="461"/>
      <c r="G3777" s="461"/>
      <c r="H3777" s="461"/>
      <c r="I3777" s="462"/>
      <c r="J3777" s="463"/>
      <c r="K3777" s="462"/>
    </row>
    <row r="3778" customFormat="false" ht="12.75" hidden="false" customHeight="true" outlineLevel="0" collapsed="false">
      <c r="A3778" s="461"/>
      <c r="B3778" s="464"/>
      <c r="C3778" s="461"/>
      <c r="D3778" s="461"/>
      <c r="E3778" s="463"/>
      <c r="F3778" s="461"/>
      <c r="G3778" s="461"/>
      <c r="H3778" s="461"/>
      <c r="I3778" s="462"/>
      <c r="J3778" s="463"/>
      <c r="K3778" s="462"/>
    </row>
    <row r="3779" customFormat="false" ht="12.75" hidden="false" customHeight="true" outlineLevel="0" collapsed="false">
      <c r="A3779" s="461"/>
      <c r="B3779" s="464"/>
      <c r="C3779" s="461"/>
      <c r="D3779" s="461"/>
      <c r="E3779" s="463"/>
      <c r="F3779" s="461"/>
      <c r="G3779" s="461"/>
      <c r="H3779" s="461"/>
      <c r="I3779" s="462"/>
      <c r="J3779" s="463"/>
      <c r="K3779" s="462"/>
    </row>
    <row r="3780" customFormat="false" ht="12.75" hidden="false" customHeight="true" outlineLevel="0" collapsed="false">
      <c r="A3780" s="461"/>
      <c r="B3780" s="464"/>
      <c r="C3780" s="461"/>
      <c r="D3780" s="461"/>
      <c r="E3780" s="463"/>
      <c r="F3780" s="461"/>
      <c r="G3780" s="461"/>
      <c r="H3780" s="461"/>
      <c r="I3780" s="462"/>
      <c r="J3780" s="463"/>
      <c r="K3780" s="462"/>
    </row>
    <row r="3781" customFormat="false" ht="12.75" hidden="false" customHeight="true" outlineLevel="0" collapsed="false">
      <c r="A3781" s="461"/>
      <c r="B3781" s="464"/>
      <c r="C3781" s="461"/>
      <c r="D3781" s="461"/>
      <c r="E3781" s="463"/>
      <c r="F3781" s="461"/>
      <c r="G3781" s="461"/>
      <c r="H3781" s="461"/>
      <c r="I3781" s="462"/>
      <c r="J3781" s="463"/>
      <c r="K3781" s="462"/>
    </row>
    <row r="3782" customFormat="false" ht="12.75" hidden="false" customHeight="true" outlineLevel="0" collapsed="false">
      <c r="A3782" s="461"/>
      <c r="B3782" s="464"/>
      <c r="C3782" s="461"/>
      <c r="D3782" s="461"/>
      <c r="E3782" s="463"/>
      <c r="F3782" s="461"/>
      <c r="G3782" s="461"/>
      <c r="H3782" s="461"/>
      <c r="I3782" s="462"/>
      <c r="J3782" s="463"/>
      <c r="K3782" s="462"/>
    </row>
    <row r="3783" customFormat="false" ht="12.75" hidden="false" customHeight="true" outlineLevel="0" collapsed="false">
      <c r="A3783" s="461"/>
      <c r="B3783" s="464"/>
      <c r="C3783" s="461"/>
      <c r="D3783" s="461"/>
      <c r="E3783" s="463"/>
      <c r="F3783" s="461"/>
      <c r="G3783" s="461"/>
      <c r="H3783" s="461"/>
      <c r="I3783" s="462"/>
      <c r="J3783" s="463"/>
      <c r="K3783" s="462"/>
    </row>
    <row r="3784" customFormat="false" ht="12.75" hidden="false" customHeight="true" outlineLevel="0" collapsed="false">
      <c r="A3784" s="461"/>
      <c r="B3784" s="464"/>
      <c r="C3784" s="461"/>
      <c r="D3784" s="461"/>
      <c r="E3784" s="463"/>
      <c r="F3784" s="461"/>
      <c r="G3784" s="461"/>
      <c r="H3784" s="461"/>
      <c r="I3784" s="462"/>
      <c r="J3784" s="463"/>
      <c r="K3784" s="462"/>
    </row>
    <row r="3785" customFormat="false" ht="12.75" hidden="false" customHeight="true" outlineLevel="0" collapsed="false">
      <c r="A3785" s="461"/>
      <c r="B3785" s="464"/>
      <c r="C3785" s="461"/>
      <c r="D3785" s="461"/>
      <c r="E3785" s="463"/>
      <c r="F3785" s="461"/>
      <c r="G3785" s="461"/>
      <c r="H3785" s="461"/>
      <c r="I3785" s="462"/>
      <c r="J3785" s="463"/>
      <c r="K3785" s="462"/>
    </row>
    <row r="3786" customFormat="false" ht="12.75" hidden="false" customHeight="true" outlineLevel="0" collapsed="false">
      <c r="A3786" s="461"/>
      <c r="B3786" s="464"/>
      <c r="C3786" s="461"/>
      <c r="D3786" s="461"/>
      <c r="E3786" s="463"/>
      <c r="F3786" s="461"/>
      <c r="G3786" s="461"/>
      <c r="H3786" s="461"/>
      <c r="I3786" s="462"/>
      <c r="J3786" s="463"/>
      <c r="K3786" s="462"/>
    </row>
    <row r="3787" customFormat="false" ht="12.75" hidden="false" customHeight="true" outlineLevel="0" collapsed="false">
      <c r="A3787" s="461"/>
      <c r="B3787" s="464"/>
      <c r="C3787" s="461"/>
      <c r="D3787" s="461"/>
      <c r="E3787" s="463"/>
      <c r="F3787" s="461"/>
      <c r="G3787" s="461"/>
      <c r="H3787" s="461"/>
      <c r="I3787" s="462"/>
      <c r="J3787" s="463"/>
      <c r="K3787" s="462"/>
    </row>
    <row r="3788" customFormat="false" ht="12.75" hidden="false" customHeight="true" outlineLevel="0" collapsed="false">
      <c r="A3788" s="461"/>
      <c r="B3788" s="464"/>
      <c r="C3788" s="461"/>
      <c r="D3788" s="461"/>
      <c r="E3788" s="463"/>
      <c r="F3788" s="461"/>
      <c r="G3788" s="461"/>
      <c r="H3788" s="461"/>
      <c r="I3788" s="462"/>
      <c r="J3788" s="463"/>
      <c r="K3788" s="462"/>
    </row>
    <row r="3789" customFormat="false" ht="12.75" hidden="false" customHeight="true" outlineLevel="0" collapsed="false">
      <c r="A3789" s="461"/>
      <c r="B3789" s="464"/>
      <c r="C3789" s="461"/>
      <c r="D3789" s="461"/>
      <c r="E3789" s="463"/>
      <c r="F3789" s="461"/>
      <c r="G3789" s="461"/>
      <c r="H3789" s="461"/>
      <c r="I3789" s="462"/>
      <c r="J3789" s="463"/>
      <c r="K3789" s="462"/>
    </row>
    <row r="3790" customFormat="false" ht="12.75" hidden="false" customHeight="true" outlineLevel="0" collapsed="false">
      <c r="A3790" s="461"/>
      <c r="B3790" s="464"/>
      <c r="C3790" s="461"/>
      <c r="D3790" s="461"/>
      <c r="E3790" s="463"/>
      <c r="F3790" s="461"/>
      <c r="G3790" s="461"/>
      <c r="H3790" s="461"/>
      <c r="I3790" s="462"/>
      <c r="J3790" s="463"/>
      <c r="K3790" s="462"/>
    </row>
    <row r="3791" customFormat="false" ht="12.75" hidden="false" customHeight="true" outlineLevel="0" collapsed="false">
      <c r="A3791" s="461"/>
      <c r="B3791" s="464"/>
      <c r="C3791" s="461"/>
      <c r="D3791" s="461"/>
      <c r="E3791" s="463"/>
      <c r="F3791" s="461"/>
      <c r="G3791" s="461"/>
      <c r="H3791" s="461"/>
      <c r="I3791" s="462"/>
      <c r="J3791" s="463"/>
      <c r="K3791" s="462"/>
    </row>
    <row r="3792" customFormat="false" ht="12.75" hidden="false" customHeight="true" outlineLevel="0" collapsed="false">
      <c r="A3792" s="461"/>
      <c r="B3792" s="464"/>
      <c r="C3792" s="461"/>
      <c r="D3792" s="461"/>
      <c r="E3792" s="463"/>
      <c r="F3792" s="461"/>
      <c r="G3792" s="461"/>
      <c r="H3792" s="461"/>
      <c r="I3792" s="462"/>
      <c r="J3792" s="463"/>
      <c r="K3792" s="462"/>
    </row>
    <row r="3793" customFormat="false" ht="12.75" hidden="false" customHeight="true" outlineLevel="0" collapsed="false">
      <c r="A3793" s="461"/>
      <c r="B3793" s="464"/>
      <c r="C3793" s="461"/>
      <c r="D3793" s="461"/>
      <c r="E3793" s="463"/>
      <c r="F3793" s="461"/>
      <c r="G3793" s="461"/>
      <c r="H3793" s="461"/>
      <c r="I3793" s="462"/>
      <c r="J3793" s="463"/>
      <c r="K3793" s="462"/>
    </row>
    <row r="3794" customFormat="false" ht="12.75" hidden="false" customHeight="true" outlineLevel="0" collapsed="false">
      <c r="A3794" s="461"/>
      <c r="B3794" s="464"/>
      <c r="C3794" s="461"/>
      <c r="D3794" s="461"/>
      <c r="E3794" s="463"/>
      <c r="F3794" s="461"/>
      <c r="G3794" s="461"/>
      <c r="H3794" s="461"/>
      <c r="I3794" s="462"/>
      <c r="J3794" s="463"/>
      <c r="K3794" s="462"/>
    </row>
    <row r="3795" customFormat="false" ht="12.75" hidden="false" customHeight="true" outlineLevel="0" collapsed="false">
      <c r="A3795" s="461"/>
      <c r="B3795" s="464"/>
      <c r="C3795" s="461"/>
      <c r="D3795" s="461"/>
      <c r="E3795" s="463"/>
      <c r="F3795" s="461"/>
      <c r="G3795" s="461"/>
      <c r="H3795" s="461"/>
      <c r="I3795" s="462"/>
      <c r="J3795" s="463"/>
      <c r="K3795" s="462"/>
    </row>
    <row r="3796" customFormat="false" ht="12.75" hidden="false" customHeight="true" outlineLevel="0" collapsed="false">
      <c r="A3796" s="461"/>
      <c r="B3796" s="464"/>
      <c r="C3796" s="461"/>
      <c r="D3796" s="461"/>
      <c r="E3796" s="463"/>
      <c r="F3796" s="461"/>
      <c r="G3796" s="461"/>
      <c r="H3796" s="461"/>
      <c r="I3796" s="462"/>
      <c r="J3796" s="463"/>
      <c r="K3796" s="462"/>
    </row>
    <row r="3797" customFormat="false" ht="12.75" hidden="false" customHeight="true" outlineLevel="0" collapsed="false">
      <c r="A3797" s="461"/>
      <c r="B3797" s="464"/>
      <c r="C3797" s="461"/>
      <c r="D3797" s="461"/>
      <c r="E3797" s="463"/>
      <c r="F3797" s="461"/>
      <c r="G3797" s="461"/>
      <c r="H3797" s="461"/>
      <c r="I3797" s="462"/>
      <c r="J3797" s="463"/>
      <c r="K3797" s="462"/>
    </row>
    <row r="3798" customFormat="false" ht="12.75" hidden="false" customHeight="true" outlineLevel="0" collapsed="false">
      <c r="A3798" s="461"/>
      <c r="B3798" s="464"/>
      <c r="C3798" s="461"/>
      <c r="D3798" s="461"/>
      <c r="E3798" s="463"/>
      <c r="F3798" s="461"/>
      <c r="G3798" s="461"/>
      <c r="H3798" s="461"/>
      <c r="I3798" s="462"/>
      <c r="J3798" s="463"/>
      <c r="K3798" s="462"/>
    </row>
    <row r="3799" customFormat="false" ht="12.75" hidden="false" customHeight="false" outlineLevel="0" collapsed="false">
      <c r="J3799" s="5"/>
      <c r="K3799" s="455"/>
    </row>
    <row r="3800" customFormat="false" ht="12.75" hidden="false" customHeight="false" outlineLevel="0" collapsed="false">
      <c r="J3800" s="5"/>
      <c r="K3800" s="455"/>
    </row>
    <row r="3801" customFormat="false" ht="12.75" hidden="false" customHeight="false" outlineLevel="0" collapsed="false">
      <c r="J3801" s="5"/>
      <c r="K3801" s="455"/>
    </row>
    <row r="3802" customFormat="false" ht="12.75" hidden="false" customHeight="false" outlineLevel="0" collapsed="false">
      <c r="J3802" s="5"/>
      <c r="K3802" s="455"/>
    </row>
    <row r="3803" customFormat="false" ht="12.75" hidden="false" customHeight="false" outlineLevel="0" collapsed="false">
      <c r="J3803" s="5"/>
      <c r="K3803" s="455"/>
    </row>
    <row r="3804" customFormat="false" ht="12.75" hidden="false" customHeight="false" outlineLevel="0" collapsed="false">
      <c r="J3804" s="5"/>
      <c r="K3804" s="455"/>
    </row>
    <row r="3805" customFormat="false" ht="12.75" hidden="false" customHeight="false" outlineLevel="0" collapsed="false">
      <c r="J3805" s="5"/>
      <c r="K3805" s="455"/>
    </row>
    <row r="3806" customFormat="false" ht="12.75" hidden="false" customHeight="false" outlineLevel="0" collapsed="false">
      <c r="J3806" s="5"/>
      <c r="K3806" s="455"/>
    </row>
    <row r="3807" customFormat="false" ht="12.75" hidden="false" customHeight="false" outlineLevel="0" collapsed="false">
      <c r="J3807" s="5"/>
      <c r="K3807" s="455"/>
    </row>
    <row r="3808" customFormat="false" ht="12.75" hidden="false" customHeight="false" outlineLevel="0" collapsed="false">
      <c r="J3808" s="5"/>
      <c r="K3808" s="455"/>
    </row>
    <row r="3809" customFormat="false" ht="12.75" hidden="false" customHeight="false" outlineLevel="0" collapsed="false">
      <c r="J3809" s="5"/>
      <c r="K3809" s="455"/>
    </row>
    <row r="3810" customFormat="false" ht="12.75" hidden="false" customHeight="false" outlineLevel="0" collapsed="false">
      <c r="J3810" s="5"/>
      <c r="K3810" s="455"/>
    </row>
    <row r="3811" customFormat="false" ht="12.75" hidden="false" customHeight="false" outlineLevel="0" collapsed="false">
      <c r="J3811" s="5"/>
      <c r="K3811" s="455"/>
    </row>
    <row r="3812" customFormat="false" ht="12.75" hidden="false" customHeight="false" outlineLevel="0" collapsed="false">
      <c r="J3812" s="5"/>
      <c r="K3812" s="455"/>
    </row>
    <row r="3813" customFormat="false" ht="12.75" hidden="false" customHeight="false" outlineLevel="0" collapsed="false">
      <c r="J3813" s="5"/>
      <c r="K3813" s="455"/>
    </row>
    <row r="3814" customFormat="false" ht="12.75" hidden="false" customHeight="false" outlineLevel="0" collapsed="false">
      <c r="J3814" s="5"/>
      <c r="K3814" s="455"/>
    </row>
    <row r="3815" customFormat="false" ht="12.75" hidden="false" customHeight="false" outlineLevel="0" collapsed="false">
      <c r="J3815" s="5"/>
      <c r="K3815" s="455"/>
    </row>
    <row r="3816" customFormat="false" ht="12.75" hidden="false" customHeight="false" outlineLevel="0" collapsed="false">
      <c r="J3816" s="5"/>
      <c r="K3816" s="455"/>
    </row>
    <row r="3817" customFormat="false" ht="12.75" hidden="false" customHeight="false" outlineLevel="0" collapsed="false">
      <c r="J3817" s="5"/>
      <c r="K3817" s="455"/>
    </row>
    <row r="3818" customFormat="false" ht="12.75" hidden="false" customHeight="false" outlineLevel="0" collapsed="false">
      <c r="J3818" s="5"/>
      <c r="K3818" s="455"/>
    </row>
    <row r="3819" customFormat="false" ht="12.75" hidden="false" customHeight="false" outlineLevel="0" collapsed="false">
      <c r="J3819" s="5"/>
      <c r="K3819" s="455"/>
    </row>
    <row r="3820" customFormat="false" ht="12.75" hidden="false" customHeight="false" outlineLevel="0" collapsed="false">
      <c r="J3820" s="5"/>
      <c r="K3820" s="455"/>
    </row>
    <row r="3821" customFormat="false" ht="12.75" hidden="false" customHeight="false" outlineLevel="0" collapsed="false">
      <c r="J3821" s="5"/>
      <c r="K3821" s="455"/>
    </row>
    <row r="3822" customFormat="false" ht="12.75" hidden="false" customHeight="false" outlineLevel="0" collapsed="false">
      <c r="J3822" s="5"/>
      <c r="K3822" s="455"/>
    </row>
    <row r="3823" customFormat="false" ht="12.75" hidden="false" customHeight="false" outlineLevel="0" collapsed="false">
      <c r="J3823" s="5"/>
      <c r="K3823" s="455"/>
    </row>
    <row r="3824" customFormat="false" ht="12.75" hidden="false" customHeight="false" outlineLevel="0" collapsed="false">
      <c r="J3824" s="5"/>
      <c r="K3824" s="455"/>
    </row>
    <row r="3825" customFormat="false" ht="12.75" hidden="false" customHeight="false" outlineLevel="0" collapsed="false">
      <c r="J3825" s="5"/>
      <c r="K3825" s="455"/>
    </row>
    <row r="3826" customFormat="false" ht="12.75" hidden="false" customHeight="false" outlineLevel="0" collapsed="false">
      <c r="J3826" s="5"/>
      <c r="K3826" s="455"/>
    </row>
    <row r="3827" customFormat="false" ht="12.75" hidden="false" customHeight="false" outlineLevel="0" collapsed="false">
      <c r="J3827" s="5"/>
      <c r="K3827" s="455"/>
    </row>
    <row r="3828" customFormat="false" ht="12.75" hidden="false" customHeight="false" outlineLevel="0" collapsed="false">
      <c r="J3828" s="5"/>
      <c r="K3828" s="455"/>
    </row>
    <row r="3829" customFormat="false" ht="12.75" hidden="false" customHeight="false" outlineLevel="0" collapsed="false">
      <c r="J3829" s="5"/>
      <c r="K3829" s="455"/>
    </row>
    <row r="3830" customFormat="false" ht="12.75" hidden="false" customHeight="false" outlineLevel="0" collapsed="false">
      <c r="J3830" s="5"/>
      <c r="K3830" s="455"/>
    </row>
    <row r="3831" customFormat="false" ht="12.75" hidden="false" customHeight="false" outlineLevel="0" collapsed="false">
      <c r="J3831" s="5"/>
      <c r="K3831" s="455"/>
    </row>
    <row r="3832" customFormat="false" ht="12.75" hidden="false" customHeight="false" outlineLevel="0" collapsed="false">
      <c r="J3832" s="5"/>
      <c r="K3832" s="455"/>
    </row>
    <row r="3833" customFormat="false" ht="12.75" hidden="false" customHeight="false" outlineLevel="0" collapsed="false">
      <c r="J3833" s="5"/>
      <c r="K3833" s="455"/>
    </row>
    <row r="3834" customFormat="false" ht="12.75" hidden="false" customHeight="false" outlineLevel="0" collapsed="false">
      <c r="J3834" s="5"/>
      <c r="K3834" s="455"/>
    </row>
    <row r="3835" customFormat="false" ht="12.75" hidden="false" customHeight="false" outlineLevel="0" collapsed="false">
      <c r="J3835" s="5"/>
      <c r="K3835" s="455"/>
    </row>
    <row r="3836" customFormat="false" ht="12.75" hidden="false" customHeight="false" outlineLevel="0" collapsed="false">
      <c r="J3836" s="5"/>
      <c r="K3836" s="455"/>
    </row>
    <row r="3837" customFormat="false" ht="12.75" hidden="false" customHeight="false" outlineLevel="0" collapsed="false">
      <c r="J3837" s="5"/>
      <c r="K3837" s="455"/>
    </row>
    <row r="3838" customFormat="false" ht="12.75" hidden="false" customHeight="false" outlineLevel="0" collapsed="false">
      <c r="J3838" s="5"/>
      <c r="K3838" s="455"/>
    </row>
    <row r="3839" customFormat="false" ht="12.75" hidden="false" customHeight="false" outlineLevel="0" collapsed="false">
      <c r="J3839" s="5"/>
      <c r="K3839" s="455"/>
    </row>
    <row r="3840" customFormat="false" ht="12.75" hidden="false" customHeight="false" outlineLevel="0" collapsed="false">
      <c r="J3840" s="5"/>
      <c r="K3840" s="455"/>
    </row>
    <row r="3841" customFormat="false" ht="12.75" hidden="false" customHeight="false" outlineLevel="0" collapsed="false">
      <c r="J3841" s="5"/>
      <c r="K3841" s="455"/>
    </row>
    <row r="3842" customFormat="false" ht="12.75" hidden="false" customHeight="false" outlineLevel="0" collapsed="false">
      <c r="J3842" s="5"/>
      <c r="K3842" s="455"/>
    </row>
    <row r="3843" customFormat="false" ht="12.75" hidden="false" customHeight="false" outlineLevel="0" collapsed="false">
      <c r="J3843" s="5"/>
      <c r="K3843" s="455"/>
    </row>
    <row r="3844" customFormat="false" ht="12.75" hidden="false" customHeight="false" outlineLevel="0" collapsed="false">
      <c r="J3844" s="5"/>
      <c r="K3844" s="455"/>
    </row>
    <row r="3845" customFormat="false" ht="12.75" hidden="false" customHeight="false" outlineLevel="0" collapsed="false">
      <c r="J3845" s="5"/>
      <c r="K3845" s="455"/>
    </row>
    <row r="3846" customFormat="false" ht="12.75" hidden="false" customHeight="false" outlineLevel="0" collapsed="false">
      <c r="J3846" s="5"/>
      <c r="K3846" s="455"/>
    </row>
    <row r="3847" customFormat="false" ht="12.75" hidden="false" customHeight="false" outlineLevel="0" collapsed="false">
      <c r="J3847" s="5"/>
      <c r="K3847" s="455"/>
    </row>
    <row r="3848" customFormat="false" ht="12.75" hidden="false" customHeight="false" outlineLevel="0" collapsed="false">
      <c r="J3848" s="5"/>
      <c r="K3848" s="455"/>
    </row>
    <row r="3849" customFormat="false" ht="12.75" hidden="false" customHeight="false" outlineLevel="0" collapsed="false">
      <c r="J3849" s="5"/>
      <c r="K3849" s="455"/>
    </row>
    <row r="3850" customFormat="false" ht="12.75" hidden="false" customHeight="false" outlineLevel="0" collapsed="false">
      <c r="J3850" s="5"/>
      <c r="K3850" s="455"/>
    </row>
    <row r="3851" customFormat="false" ht="12.75" hidden="false" customHeight="false" outlineLevel="0" collapsed="false">
      <c r="J3851" s="5"/>
      <c r="K3851" s="455"/>
    </row>
    <row r="3852" customFormat="false" ht="12.75" hidden="false" customHeight="false" outlineLevel="0" collapsed="false">
      <c r="J3852" s="5"/>
      <c r="K3852" s="455"/>
    </row>
    <row r="3853" customFormat="false" ht="12.75" hidden="false" customHeight="false" outlineLevel="0" collapsed="false">
      <c r="J3853" s="5"/>
      <c r="K3853" s="455"/>
    </row>
    <row r="3854" customFormat="false" ht="12.75" hidden="false" customHeight="false" outlineLevel="0" collapsed="false">
      <c r="J3854" s="5"/>
      <c r="K3854" s="455"/>
    </row>
    <row r="3855" customFormat="false" ht="12.75" hidden="false" customHeight="false" outlineLevel="0" collapsed="false">
      <c r="J3855" s="5"/>
      <c r="K3855" s="455"/>
    </row>
    <row r="3856" customFormat="false" ht="12.75" hidden="false" customHeight="false" outlineLevel="0" collapsed="false">
      <c r="J3856" s="5"/>
      <c r="K3856" s="455"/>
    </row>
    <row r="3857" customFormat="false" ht="12.75" hidden="false" customHeight="false" outlineLevel="0" collapsed="false">
      <c r="J3857" s="5"/>
      <c r="K3857" s="455"/>
    </row>
    <row r="3858" customFormat="false" ht="12.75" hidden="false" customHeight="false" outlineLevel="0" collapsed="false">
      <c r="J3858" s="5"/>
      <c r="K3858" s="455"/>
    </row>
    <row r="3859" customFormat="false" ht="12.75" hidden="false" customHeight="false" outlineLevel="0" collapsed="false">
      <c r="J3859" s="5"/>
      <c r="K3859" s="455"/>
    </row>
    <row r="3860" customFormat="false" ht="12.75" hidden="false" customHeight="false" outlineLevel="0" collapsed="false">
      <c r="J3860" s="5"/>
      <c r="K3860" s="455"/>
    </row>
    <row r="3861" customFormat="false" ht="12.75" hidden="false" customHeight="false" outlineLevel="0" collapsed="false">
      <c r="J3861" s="5"/>
      <c r="K3861" s="455"/>
    </row>
    <row r="3862" customFormat="false" ht="12.75" hidden="false" customHeight="false" outlineLevel="0" collapsed="false">
      <c r="J3862" s="5"/>
      <c r="K3862" s="455"/>
    </row>
    <row r="3863" customFormat="false" ht="12.75" hidden="false" customHeight="false" outlineLevel="0" collapsed="false">
      <c r="J3863" s="5"/>
      <c r="K3863" s="455"/>
    </row>
    <row r="3864" customFormat="false" ht="12.75" hidden="false" customHeight="false" outlineLevel="0" collapsed="false">
      <c r="J3864" s="5"/>
      <c r="K3864" s="455"/>
    </row>
    <row r="3865" customFormat="false" ht="12.75" hidden="false" customHeight="false" outlineLevel="0" collapsed="false">
      <c r="J3865" s="5"/>
      <c r="K3865" s="455"/>
    </row>
    <row r="3866" customFormat="false" ht="12.75" hidden="false" customHeight="false" outlineLevel="0" collapsed="false">
      <c r="J3866" s="5"/>
      <c r="K3866" s="455"/>
    </row>
    <row r="3867" customFormat="false" ht="12.75" hidden="false" customHeight="false" outlineLevel="0" collapsed="false">
      <c r="J3867" s="5"/>
      <c r="K3867" s="455"/>
    </row>
    <row r="3868" customFormat="false" ht="12.75" hidden="false" customHeight="false" outlineLevel="0" collapsed="false">
      <c r="J3868" s="5"/>
      <c r="K3868" s="455"/>
    </row>
    <row r="3869" customFormat="false" ht="12.75" hidden="false" customHeight="false" outlineLevel="0" collapsed="false">
      <c r="J3869" s="5"/>
      <c r="K3869" s="455"/>
    </row>
    <row r="3870" customFormat="false" ht="12.75" hidden="false" customHeight="false" outlineLevel="0" collapsed="false">
      <c r="J3870" s="5"/>
      <c r="K3870" s="455"/>
    </row>
    <row r="3871" customFormat="false" ht="12.75" hidden="false" customHeight="false" outlineLevel="0" collapsed="false">
      <c r="J3871" s="5"/>
      <c r="K3871" s="455"/>
    </row>
    <row r="3872" customFormat="false" ht="12.75" hidden="false" customHeight="false" outlineLevel="0" collapsed="false">
      <c r="J3872" s="5"/>
      <c r="K3872" s="455"/>
    </row>
    <row r="3873" customFormat="false" ht="12.75" hidden="false" customHeight="false" outlineLevel="0" collapsed="false">
      <c r="J3873" s="5"/>
      <c r="K3873" s="455"/>
    </row>
    <row r="3874" customFormat="false" ht="12.75" hidden="false" customHeight="false" outlineLevel="0" collapsed="false">
      <c r="J3874" s="5"/>
      <c r="K3874" s="455"/>
    </row>
    <row r="3875" customFormat="false" ht="12.75" hidden="false" customHeight="false" outlineLevel="0" collapsed="false">
      <c r="J3875" s="5"/>
      <c r="K3875" s="455"/>
    </row>
    <row r="3876" customFormat="false" ht="12.75" hidden="false" customHeight="false" outlineLevel="0" collapsed="false">
      <c r="J3876" s="5"/>
      <c r="K3876" s="455"/>
    </row>
    <row r="3877" customFormat="false" ht="12.75" hidden="false" customHeight="false" outlineLevel="0" collapsed="false">
      <c r="J3877" s="5"/>
      <c r="K3877" s="455"/>
    </row>
    <row r="3878" customFormat="false" ht="12.75" hidden="false" customHeight="false" outlineLevel="0" collapsed="false">
      <c r="J3878" s="5"/>
      <c r="K3878" s="455"/>
    </row>
    <row r="3879" customFormat="false" ht="12.75" hidden="false" customHeight="false" outlineLevel="0" collapsed="false">
      <c r="J3879" s="5"/>
      <c r="K3879" s="455"/>
    </row>
    <row r="3880" customFormat="false" ht="12.75" hidden="false" customHeight="false" outlineLevel="0" collapsed="false">
      <c r="J3880" s="5"/>
      <c r="K3880" s="455"/>
    </row>
    <row r="3881" customFormat="false" ht="12.75" hidden="false" customHeight="false" outlineLevel="0" collapsed="false">
      <c r="J3881" s="5"/>
      <c r="K3881" s="455"/>
    </row>
    <row r="3882" customFormat="false" ht="12.75" hidden="false" customHeight="false" outlineLevel="0" collapsed="false">
      <c r="J3882" s="5"/>
      <c r="K3882" s="455"/>
    </row>
    <row r="3883" customFormat="false" ht="12.75" hidden="false" customHeight="false" outlineLevel="0" collapsed="false">
      <c r="J3883" s="5"/>
      <c r="K3883" s="455"/>
    </row>
    <row r="3884" customFormat="false" ht="12.75" hidden="false" customHeight="false" outlineLevel="0" collapsed="false">
      <c r="J3884" s="5"/>
      <c r="K3884" s="455"/>
    </row>
    <row r="3885" customFormat="false" ht="12.75" hidden="false" customHeight="false" outlineLevel="0" collapsed="false">
      <c r="J3885" s="5"/>
      <c r="K3885" s="455"/>
    </row>
    <row r="3886" customFormat="false" ht="12.75" hidden="false" customHeight="false" outlineLevel="0" collapsed="false">
      <c r="J3886" s="5"/>
      <c r="K3886" s="455"/>
    </row>
    <row r="3887" customFormat="false" ht="12.75" hidden="false" customHeight="false" outlineLevel="0" collapsed="false">
      <c r="J3887" s="5"/>
      <c r="K3887" s="455"/>
    </row>
    <row r="3888" customFormat="false" ht="12.75" hidden="false" customHeight="false" outlineLevel="0" collapsed="false">
      <c r="J3888" s="5"/>
      <c r="K3888" s="455"/>
    </row>
    <row r="3889" customFormat="false" ht="12.75" hidden="false" customHeight="false" outlineLevel="0" collapsed="false">
      <c r="J3889" s="5"/>
      <c r="K3889" s="455"/>
    </row>
    <row r="3890" customFormat="false" ht="12.75" hidden="false" customHeight="false" outlineLevel="0" collapsed="false">
      <c r="J3890" s="5"/>
      <c r="K3890" s="455"/>
    </row>
    <row r="3891" customFormat="false" ht="12.75" hidden="false" customHeight="false" outlineLevel="0" collapsed="false">
      <c r="J3891" s="5"/>
      <c r="K3891" s="455"/>
    </row>
    <row r="3892" customFormat="false" ht="12.75" hidden="false" customHeight="false" outlineLevel="0" collapsed="false">
      <c r="J3892" s="5"/>
      <c r="K3892" s="455"/>
    </row>
    <row r="3893" customFormat="false" ht="12.75" hidden="false" customHeight="false" outlineLevel="0" collapsed="false">
      <c r="J3893" s="5"/>
      <c r="K3893" s="455"/>
    </row>
    <row r="3894" customFormat="false" ht="12.75" hidden="false" customHeight="false" outlineLevel="0" collapsed="false">
      <c r="J3894" s="5"/>
      <c r="K3894" s="455"/>
    </row>
    <row r="3895" customFormat="false" ht="12.75" hidden="false" customHeight="false" outlineLevel="0" collapsed="false">
      <c r="J3895" s="5"/>
      <c r="K3895" s="455"/>
    </row>
    <row r="3896" customFormat="false" ht="12.75" hidden="false" customHeight="false" outlineLevel="0" collapsed="false">
      <c r="J3896" s="5"/>
      <c r="K3896" s="455"/>
    </row>
    <row r="3897" customFormat="false" ht="12.75" hidden="false" customHeight="false" outlineLevel="0" collapsed="false">
      <c r="J3897" s="5"/>
      <c r="K3897" s="455"/>
    </row>
    <row r="3898" customFormat="false" ht="12.75" hidden="false" customHeight="false" outlineLevel="0" collapsed="false">
      <c r="J3898" s="5"/>
      <c r="K3898" s="455"/>
    </row>
    <row r="3899" customFormat="false" ht="12.75" hidden="false" customHeight="false" outlineLevel="0" collapsed="false">
      <c r="J3899" s="5"/>
      <c r="K3899" s="455"/>
    </row>
    <row r="3900" customFormat="false" ht="12.75" hidden="false" customHeight="false" outlineLevel="0" collapsed="false">
      <c r="J3900" s="5"/>
      <c r="K3900" s="455"/>
    </row>
    <row r="3901" customFormat="false" ht="12.75" hidden="false" customHeight="false" outlineLevel="0" collapsed="false">
      <c r="J3901" s="5"/>
      <c r="K3901" s="455"/>
    </row>
    <row r="3902" customFormat="false" ht="12.75" hidden="false" customHeight="false" outlineLevel="0" collapsed="false">
      <c r="J3902" s="5"/>
      <c r="K3902" s="455"/>
    </row>
    <row r="3903" customFormat="false" ht="12.75" hidden="false" customHeight="false" outlineLevel="0" collapsed="false">
      <c r="J3903" s="5"/>
      <c r="K3903" s="455"/>
    </row>
    <row r="3904" customFormat="false" ht="12.75" hidden="false" customHeight="false" outlineLevel="0" collapsed="false">
      <c r="J3904" s="5"/>
      <c r="K3904" s="455"/>
    </row>
    <row r="3905" customFormat="false" ht="12.75" hidden="false" customHeight="false" outlineLevel="0" collapsed="false">
      <c r="J3905" s="5"/>
      <c r="K3905" s="455"/>
    </row>
    <row r="3906" customFormat="false" ht="12.75" hidden="false" customHeight="false" outlineLevel="0" collapsed="false">
      <c r="J3906" s="5"/>
      <c r="K3906" s="455"/>
    </row>
    <row r="3907" customFormat="false" ht="12.75" hidden="false" customHeight="false" outlineLevel="0" collapsed="false">
      <c r="J3907" s="5"/>
      <c r="K3907" s="455"/>
    </row>
    <row r="3908" customFormat="false" ht="12.75" hidden="false" customHeight="false" outlineLevel="0" collapsed="false">
      <c r="J3908" s="5"/>
      <c r="K3908" s="455"/>
    </row>
    <row r="3909" customFormat="false" ht="12.75" hidden="false" customHeight="false" outlineLevel="0" collapsed="false">
      <c r="J3909" s="5"/>
      <c r="K3909" s="455"/>
    </row>
    <row r="3910" customFormat="false" ht="12.75" hidden="false" customHeight="false" outlineLevel="0" collapsed="false">
      <c r="J3910" s="5"/>
      <c r="K3910" s="455"/>
    </row>
    <row r="3911" customFormat="false" ht="12.75" hidden="false" customHeight="false" outlineLevel="0" collapsed="false">
      <c r="J3911" s="5"/>
      <c r="K3911" s="455"/>
    </row>
    <row r="3912" customFormat="false" ht="12.75" hidden="false" customHeight="false" outlineLevel="0" collapsed="false">
      <c r="J3912" s="5"/>
      <c r="K3912" s="455"/>
    </row>
    <row r="3913" customFormat="false" ht="12.75" hidden="false" customHeight="false" outlineLevel="0" collapsed="false">
      <c r="J3913" s="5"/>
      <c r="K3913" s="455"/>
    </row>
    <row r="3914" customFormat="false" ht="12.75" hidden="false" customHeight="false" outlineLevel="0" collapsed="false">
      <c r="J3914" s="5"/>
      <c r="K3914" s="455"/>
    </row>
    <row r="3915" customFormat="false" ht="12.75" hidden="false" customHeight="false" outlineLevel="0" collapsed="false">
      <c r="J3915" s="5"/>
      <c r="K3915" s="455"/>
    </row>
    <row r="3916" customFormat="false" ht="12.75" hidden="false" customHeight="false" outlineLevel="0" collapsed="false">
      <c r="J3916" s="5"/>
      <c r="K3916" s="455"/>
    </row>
    <row r="3917" customFormat="false" ht="12.75" hidden="false" customHeight="false" outlineLevel="0" collapsed="false">
      <c r="J3917" s="5"/>
      <c r="K3917" s="455"/>
    </row>
    <row r="3918" customFormat="false" ht="12.75" hidden="false" customHeight="false" outlineLevel="0" collapsed="false">
      <c r="J3918" s="5"/>
      <c r="K3918" s="455"/>
    </row>
    <row r="3919" customFormat="false" ht="12.75" hidden="false" customHeight="false" outlineLevel="0" collapsed="false">
      <c r="J3919" s="5"/>
      <c r="K3919" s="455"/>
    </row>
    <row r="3920" customFormat="false" ht="12.75" hidden="false" customHeight="false" outlineLevel="0" collapsed="false">
      <c r="J3920" s="5"/>
      <c r="K3920" s="455"/>
    </row>
    <row r="3921" customFormat="false" ht="12.75" hidden="false" customHeight="false" outlineLevel="0" collapsed="false">
      <c r="J3921" s="5"/>
      <c r="K3921" s="455"/>
    </row>
    <row r="3922" customFormat="false" ht="12.75" hidden="false" customHeight="false" outlineLevel="0" collapsed="false">
      <c r="J3922" s="5"/>
      <c r="K3922" s="455"/>
    </row>
    <row r="3923" customFormat="false" ht="12.75" hidden="false" customHeight="false" outlineLevel="0" collapsed="false">
      <c r="J3923" s="5"/>
      <c r="K3923" s="455"/>
    </row>
    <row r="3924" customFormat="false" ht="12.75" hidden="false" customHeight="false" outlineLevel="0" collapsed="false">
      <c r="J3924" s="5"/>
      <c r="K3924" s="455"/>
    </row>
    <row r="3925" customFormat="false" ht="12.75" hidden="false" customHeight="false" outlineLevel="0" collapsed="false">
      <c r="J3925" s="5"/>
      <c r="K3925" s="455"/>
    </row>
    <row r="3926" customFormat="false" ht="12.75" hidden="false" customHeight="false" outlineLevel="0" collapsed="false">
      <c r="J3926" s="5"/>
      <c r="K3926" s="455"/>
    </row>
    <row r="3927" customFormat="false" ht="12.75" hidden="false" customHeight="false" outlineLevel="0" collapsed="false">
      <c r="J3927" s="5"/>
      <c r="K3927" s="455"/>
    </row>
    <row r="3928" customFormat="false" ht="12.75" hidden="false" customHeight="false" outlineLevel="0" collapsed="false">
      <c r="J3928" s="5"/>
      <c r="K3928" s="455"/>
    </row>
    <row r="3929" customFormat="false" ht="12.75" hidden="false" customHeight="false" outlineLevel="0" collapsed="false">
      <c r="J3929" s="5"/>
      <c r="K3929" s="455"/>
    </row>
    <row r="3930" customFormat="false" ht="12.75" hidden="false" customHeight="false" outlineLevel="0" collapsed="false">
      <c r="J3930" s="5"/>
      <c r="K3930" s="455"/>
    </row>
    <row r="3931" customFormat="false" ht="12.75" hidden="false" customHeight="false" outlineLevel="0" collapsed="false">
      <c r="J3931" s="5"/>
      <c r="K3931" s="455"/>
    </row>
    <row r="3932" customFormat="false" ht="12.75" hidden="false" customHeight="false" outlineLevel="0" collapsed="false">
      <c r="J3932" s="5"/>
      <c r="K3932" s="455"/>
    </row>
    <row r="3933" customFormat="false" ht="12.75" hidden="false" customHeight="false" outlineLevel="0" collapsed="false">
      <c r="J3933" s="5"/>
      <c r="K3933" s="455"/>
    </row>
    <row r="3934" customFormat="false" ht="12.75" hidden="false" customHeight="false" outlineLevel="0" collapsed="false">
      <c r="J3934" s="5"/>
      <c r="K3934" s="455"/>
    </row>
    <row r="3935" customFormat="false" ht="12.75" hidden="false" customHeight="false" outlineLevel="0" collapsed="false">
      <c r="J3935" s="5"/>
      <c r="K3935" s="455"/>
    </row>
    <row r="3936" customFormat="false" ht="12.75" hidden="false" customHeight="false" outlineLevel="0" collapsed="false">
      <c r="J3936" s="5"/>
      <c r="K3936" s="455"/>
    </row>
    <row r="3937" customFormat="false" ht="12.75" hidden="false" customHeight="false" outlineLevel="0" collapsed="false">
      <c r="J3937" s="5"/>
      <c r="K3937" s="455"/>
    </row>
    <row r="3938" customFormat="false" ht="12.75" hidden="false" customHeight="false" outlineLevel="0" collapsed="false">
      <c r="J3938" s="5"/>
      <c r="K3938" s="455"/>
    </row>
    <row r="3939" customFormat="false" ht="12.75" hidden="false" customHeight="false" outlineLevel="0" collapsed="false">
      <c r="J3939" s="5"/>
      <c r="K3939" s="455"/>
    </row>
    <row r="3940" customFormat="false" ht="12.75" hidden="false" customHeight="false" outlineLevel="0" collapsed="false">
      <c r="J3940" s="5"/>
      <c r="K3940" s="455"/>
    </row>
    <row r="3941" customFormat="false" ht="12.75" hidden="false" customHeight="false" outlineLevel="0" collapsed="false">
      <c r="J3941" s="5"/>
      <c r="K3941" s="455"/>
    </row>
    <row r="3942" customFormat="false" ht="12.75" hidden="false" customHeight="false" outlineLevel="0" collapsed="false">
      <c r="J3942" s="5"/>
      <c r="K3942" s="455"/>
    </row>
    <row r="3943" customFormat="false" ht="12.75" hidden="false" customHeight="false" outlineLevel="0" collapsed="false">
      <c r="J3943" s="5"/>
      <c r="K3943" s="455"/>
    </row>
    <row r="3944" customFormat="false" ht="12.75" hidden="false" customHeight="false" outlineLevel="0" collapsed="false">
      <c r="J3944" s="5"/>
      <c r="K3944" s="455"/>
    </row>
    <row r="3945" customFormat="false" ht="12.75" hidden="false" customHeight="false" outlineLevel="0" collapsed="false">
      <c r="J3945" s="5"/>
      <c r="K3945" s="455"/>
    </row>
    <row r="3946" customFormat="false" ht="12.75" hidden="false" customHeight="false" outlineLevel="0" collapsed="false">
      <c r="J3946" s="5"/>
      <c r="K3946" s="455"/>
    </row>
    <row r="3947" customFormat="false" ht="12.75" hidden="false" customHeight="false" outlineLevel="0" collapsed="false">
      <c r="J3947" s="5"/>
      <c r="K3947" s="455"/>
    </row>
    <row r="3948" customFormat="false" ht="12.75" hidden="false" customHeight="false" outlineLevel="0" collapsed="false">
      <c r="J3948" s="5"/>
      <c r="K3948" s="455"/>
    </row>
    <row r="3949" customFormat="false" ht="12.75" hidden="false" customHeight="false" outlineLevel="0" collapsed="false">
      <c r="J3949" s="5"/>
      <c r="K3949" s="455"/>
    </row>
    <row r="3950" customFormat="false" ht="12.75" hidden="false" customHeight="false" outlineLevel="0" collapsed="false">
      <c r="J3950" s="5"/>
      <c r="K3950" s="455"/>
    </row>
    <row r="3951" customFormat="false" ht="12.75" hidden="false" customHeight="false" outlineLevel="0" collapsed="false">
      <c r="J3951" s="5"/>
      <c r="K3951" s="455"/>
    </row>
    <row r="3952" customFormat="false" ht="12.75" hidden="false" customHeight="false" outlineLevel="0" collapsed="false">
      <c r="J3952" s="5"/>
      <c r="K3952" s="455"/>
    </row>
    <row r="3953" customFormat="false" ht="12.75" hidden="false" customHeight="false" outlineLevel="0" collapsed="false">
      <c r="J3953" s="5"/>
      <c r="K3953" s="455"/>
    </row>
    <row r="3954" customFormat="false" ht="12.75" hidden="false" customHeight="false" outlineLevel="0" collapsed="false">
      <c r="J3954" s="5"/>
      <c r="K3954" s="455"/>
    </row>
    <row r="3955" customFormat="false" ht="12.75" hidden="false" customHeight="false" outlineLevel="0" collapsed="false">
      <c r="J3955" s="5"/>
      <c r="K3955" s="455"/>
    </row>
    <row r="3956" customFormat="false" ht="12.75" hidden="false" customHeight="false" outlineLevel="0" collapsed="false">
      <c r="J3956" s="5"/>
      <c r="K3956" s="455"/>
    </row>
    <row r="3957" customFormat="false" ht="12.75" hidden="false" customHeight="false" outlineLevel="0" collapsed="false">
      <c r="J3957" s="5"/>
      <c r="K3957" s="455"/>
    </row>
    <row r="3958" customFormat="false" ht="12.75" hidden="false" customHeight="false" outlineLevel="0" collapsed="false">
      <c r="J3958" s="5"/>
      <c r="K3958" s="455"/>
    </row>
    <row r="3959" customFormat="false" ht="12.75" hidden="false" customHeight="false" outlineLevel="0" collapsed="false">
      <c r="J3959" s="5"/>
      <c r="K3959" s="455"/>
    </row>
    <row r="3960" customFormat="false" ht="12.75" hidden="false" customHeight="false" outlineLevel="0" collapsed="false">
      <c r="J3960" s="5"/>
      <c r="K3960" s="455"/>
    </row>
    <row r="3961" customFormat="false" ht="12.75" hidden="false" customHeight="false" outlineLevel="0" collapsed="false">
      <c r="J3961" s="5"/>
      <c r="K3961" s="455"/>
    </row>
    <row r="3962" customFormat="false" ht="12.75" hidden="false" customHeight="false" outlineLevel="0" collapsed="false">
      <c r="J3962" s="5"/>
      <c r="K3962" s="455"/>
    </row>
    <row r="3963" customFormat="false" ht="12.75" hidden="false" customHeight="false" outlineLevel="0" collapsed="false">
      <c r="J3963" s="5"/>
      <c r="K3963" s="455"/>
    </row>
    <row r="3964" customFormat="false" ht="12.75" hidden="false" customHeight="false" outlineLevel="0" collapsed="false">
      <c r="J3964" s="5"/>
      <c r="K3964" s="455"/>
    </row>
    <row r="3965" customFormat="false" ht="12.75" hidden="false" customHeight="false" outlineLevel="0" collapsed="false">
      <c r="J3965" s="5"/>
      <c r="K3965" s="455"/>
    </row>
    <row r="3966" customFormat="false" ht="12.75" hidden="false" customHeight="false" outlineLevel="0" collapsed="false">
      <c r="J3966" s="5"/>
      <c r="K3966" s="455"/>
    </row>
    <row r="3967" customFormat="false" ht="12.75" hidden="false" customHeight="false" outlineLevel="0" collapsed="false">
      <c r="J3967" s="5"/>
      <c r="K3967" s="455"/>
    </row>
    <row r="3968" customFormat="false" ht="12.75" hidden="false" customHeight="false" outlineLevel="0" collapsed="false">
      <c r="J3968" s="5"/>
      <c r="K3968" s="455"/>
    </row>
    <row r="3969" customFormat="false" ht="12.75" hidden="false" customHeight="false" outlineLevel="0" collapsed="false">
      <c r="J3969" s="5"/>
      <c r="K3969" s="455"/>
    </row>
    <row r="3970" customFormat="false" ht="12.75" hidden="false" customHeight="false" outlineLevel="0" collapsed="false">
      <c r="J3970" s="5"/>
      <c r="K3970" s="455"/>
    </row>
    <row r="3971" customFormat="false" ht="12.75" hidden="false" customHeight="false" outlineLevel="0" collapsed="false">
      <c r="J3971" s="5"/>
      <c r="K3971" s="455"/>
    </row>
    <row r="3972" customFormat="false" ht="12.75" hidden="false" customHeight="false" outlineLevel="0" collapsed="false">
      <c r="J3972" s="5"/>
      <c r="K3972" s="455"/>
    </row>
    <row r="3973" customFormat="false" ht="12.75" hidden="false" customHeight="false" outlineLevel="0" collapsed="false">
      <c r="J3973" s="5"/>
      <c r="K3973" s="455"/>
    </row>
    <row r="3974" customFormat="false" ht="12.75" hidden="false" customHeight="false" outlineLevel="0" collapsed="false">
      <c r="J3974" s="5"/>
      <c r="K3974" s="455"/>
    </row>
    <row r="3975" customFormat="false" ht="12.75" hidden="false" customHeight="false" outlineLevel="0" collapsed="false">
      <c r="J3975" s="5"/>
      <c r="K3975" s="455"/>
    </row>
    <row r="3976" customFormat="false" ht="12.75" hidden="false" customHeight="false" outlineLevel="0" collapsed="false">
      <c r="J3976" s="5"/>
      <c r="K3976" s="455"/>
    </row>
    <row r="3977" customFormat="false" ht="12.75" hidden="false" customHeight="false" outlineLevel="0" collapsed="false">
      <c r="J3977" s="5"/>
      <c r="K3977" s="455"/>
    </row>
    <row r="3978" customFormat="false" ht="12.75" hidden="false" customHeight="false" outlineLevel="0" collapsed="false">
      <c r="J3978" s="5"/>
      <c r="K3978" s="455"/>
    </row>
    <row r="3979" customFormat="false" ht="12.75" hidden="false" customHeight="false" outlineLevel="0" collapsed="false">
      <c r="J3979" s="5"/>
      <c r="K3979" s="455"/>
    </row>
    <row r="3980" customFormat="false" ht="12.75" hidden="false" customHeight="false" outlineLevel="0" collapsed="false">
      <c r="J3980" s="5"/>
      <c r="K3980" s="455"/>
    </row>
    <row r="3981" customFormat="false" ht="12.75" hidden="false" customHeight="false" outlineLevel="0" collapsed="false">
      <c r="J3981" s="5"/>
      <c r="K3981" s="455"/>
    </row>
    <row r="3982" customFormat="false" ht="12.75" hidden="false" customHeight="false" outlineLevel="0" collapsed="false">
      <c r="J3982" s="5"/>
      <c r="K3982" s="455"/>
    </row>
    <row r="3983" customFormat="false" ht="12.75" hidden="false" customHeight="false" outlineLevel="0" collapsed="false">
      <c r="J3983" s="5"/>
      <c r="K3983" s="455"/>
    </row>
    <row r="3984" customFormat="false" ht="12.75" hidden="false" customHeight="false" outlineLevel="0" collapsed="false">
      <c r="J3984" s="5"/>
      <c r="K3984" s="455"/>
    </row>
    <row r="3985" customFormat="false" ht="12.75" hidden="false" customHeight="false" outlineLevel="0" collapsed="false">
      <c r="J3985" s="5"/>
      <c r="K3985" s="455"/>
    </row>
    <row r="3986" customFormat="false" ht="12.75" hidden="false" customHeight="false" outlineLevel="0" collapsed="false">
      <c r="J3986" s="5"/>
      <c r="K3986" s="455"/>
    </row>
    <row r="3987" customFormat="false" ht="12.75" hidden="false" customHeight="false" outlineLevel="0" collapsed="false">
      <c r="J3987" s="5"/>
      <c r="K3987" s="455"/>
    </row>
    <row r="3988" customFormat="false" ht="12.75" hidden="false" customHeight="false" outlineLevel="0" collapsed="false">
      <c r="J3988" s="5"/>
      <c r="K3988" s="455"/>
    </row>
    <row r="3989" customFormat="false" ht="12.75" hidden="false" customHeight="false" outlineLevel="0" collapsed="false">
      <c r="J3989" s="5"/>
      <c r="K3989" s="455"/>
    </row>
    <row r="3990" customFormat="false" ht="12.75" hidden="false" customHeight="false" outlineLevel="0" collapsed="false">
      <c r="J3990" s="5"/>
      <c r="K3990" s="455"/>
    </row>
    <row r="3991" customFormat="false" ht="12.75" hidden="false" customHeight="false" outlineLevel="0" collapsed="false">
      <c r="J3991" s="5"/>
      <c r="K3991" s="455"/>
    </row>
    <row r="3992" customFormat="false" ht="12.75" hidden="false" customHeight="false" outlineLevel="0" collapsed="false">
      <c r="J3992" s="5"/>
      <c r="K3992" s="455"/>
    </row>
    <row r="3993" customFormat="false" ht="12.75" hidden="false" customHeight="false" outlineLevel="0" collapsed="false">
      <c r="J3993" s="5"/>
      <c r="K3993" s="455"/>
    </row>
    <row r="3994" customFormat="false" ht="12.75" hidden="false" customHeight="false" outlineLevel="0" collapsed="false">
      <c r="J3994" s="5"/>
      <c r="K3994" s="455"/>
    </row>
    <row r="3995" customFormat="false" ht="12.75" hidden="false" customHeight="false" outlineLevel="0" collapsed="false">
      <c r="J3995" s="5"/>
      <c r="K3995" s="455"/>
    </row>
    <row r="3996" customFormat="false" ht="12.75" hidden="false" customHeight="false" outlineLevel="0" collapsed="false">
      <c r="J3996" s="5"/>
      <c r="K3996" s="455"/>
    </row>
    <row r="3997" customFormat="false" ht="12.75" hidden="false" customHeight="false" outlineLevel="0" collapsed="false">
      <c r="J3997" s="5"/>
      <c r="K3997" s="455"/>
    </row>
    <row r="3998" customFormat="false" ht="12.75" hidden="false" customHeight="false" outlineLevel="0" collapsed="false">
      <c r="J3998" s="5"/>
      <c r="K3998" s="455"/>
    </row>
    <row r="3999" customFormat="false" ht="12.75" hidden="false" customHeight="false" outlineLevel="0" collapsed="false">
      <c r="J3999" s="5"/>
      <c r="K3999" s="455"/>
    </row>
    <row r="4000" customFormat="false" ht="12.75" hidden="false" customHeight="false" outlineLevel="0" collapsed="false">
      <c r="J4000" s="5"/>
      <c r="K4000" s="455"/>
    </row>
    <row r="4001" customFormat="false" ht="12.75" hidden="false" customHeight="false" outlineLevel="0" collapsed="false">
      <c r="J4001" s="5"/>
      <c r="K4001" s="455"/>
    </row>
    <row r="4002" customFormat="false" ht="12.75" hidden="false" customHeight="false" outlineLevel="0" collapsed="false">
      <c r="J4002" s="5"/>
      <c r="K4002" s="455"/>
    </row>
    <row r="4003" customFormat="false" ht="12.75" hidden="false" customHeight="false" outlineLevel="0" collapsed="false">
      <c r="J4003" s="5"/>
      <c r="K4003" s="455"/>
    </row>
    <row r="4004" customFormat="false" ht="12.75" hidden="false" customHeight="false" outlineLevel="0" collapsed="false">
      <c r="J4004" s="5"/>
      <c r="K4004" s="455"/>
    </row>
    <row r="4005" customFormat="false" ht="12.75" hidden="false" customHeight="false" outlineLevel="0" collapsed="false">
      <c r="J4005" s="5"/>
      <c r="K4005" s="455"/>
    </row>
    <row r="4006" customFormat="false" ht="12.75" hidden="false" customHeight="false" outlineLevel="0" collapsed="false">
      <c r="J4006" s="5"/>
      <c r="K4006" s="455"/>
    </row>
    <row r="4007" customFormat="false" ht="12.75" hidden="false" customHeight="false" outlineLevel="0" collapsed="false">
      <c r="J4007" s="5"/>
      <c r="K4007" s="455"/>
    </row>
    <row r="4008" customFormat="false" ht="12.75" hidden="false" customHeight="false" outlineLevel="0" collapsed="false">
      <c r="J4008" s="5"/>
      <c r="K4008" s="455"/>
    </row>
    <row r="4009" customFormat="false" ht="12.75" hidden="false" customHeight="false" outlineLevel="0" collapsed="false">
      <c r="J4009" s="5"/>
      <c r="K4009" s="455"/>
    </row>
    <row r="4010" customFormat="false" ht="12.75" hidden="false" customHeight="false" outlineLevel="0" collapsed="false">
      <c r="J4010" s="5"/>
      <c r="K4010" s="455"/>
    </row>
    <row r="4011" customFormat="false" ht="12.75" hidden="false" customHeight="false" outlineLevel="0" collapsed="false">
      <c r="J4011" s="5"/>
      <c r="K4011" s="455"/>
    </row>
    <row r="4012" customFormat="false" ht="12.75" hidden="false" customHeight="false" outlineLevel="0" collapsed="false">
      <c r="J4012" s="5"/>
      <c r="K4012" s="455"/>
    </row>
    <row r="4013" customFormat="false" ht="12.75" hidden="false" customHeight="false" outlineLevel="0" collapsed="false">
      <c r="J4013" s="5"/>
      <c r="K4013" s="455"/>
    </row>
    <row r="4014" customFormat="false" ht="12.75" hidden="false" customHeight="false" outlineLevel="0" collapsed="false">
      <c r="J4014" s="5"/>
      <c r="K4014" s="455"/>
    </row>
    <row r="4015" customFormat="false" ht="12.75" hidden="false" customHeight="false" outlineLevel="0" collapsed="false">
      <c r="J4015" s="5"/>
      <c r="K4015" s="455"/>
    </row>
    <row r="4016" customFormat="false" ht="12.75" hidden="false" customHeight="false" outlineLevel="0" collapsed="false">
      <c r="J4016" s="5"/>
      <c r="K4016" s="455"/>
    </row>
    <row r="4017" customFormat="false" ht="12.75" hidden="false" customHeight="false" outlineLevel="0" collapsed="false">
      <c r="J4017" s="5"/>
      <c r="K4017" s="455"/>
    </row>
    <row r="4018" customFormat="false" ht="12.75" hidden="false" customHeight="false" outlineLevel="0" collapsed="false">
      <c r="J4018" s="5"/>
      <c r="K4018" s="455"/>
    </row>
    <row r="4019" customFormat="false" ht="12.75" hidden="false" customHeight="false" outlineLevel="0" collapsed="false">
      <c r="J4019" s="5"/>
      <c r="K4019" s="455"/>
    </row>
    <row r="4020" customFormat="false" ht="12.75" hidden="false" customHeight="false" outlineLevel="0" collapsed="false">
      <c r="J4020" s="5"/>
      <c r="K4020" s="455"/>
    </row>
    <row r="4021" customFormat="false" ht="12.75" hidden="false" customHeight="false" outlineLevel="0" collapsed="false">
      <c r="J4021" s="5"/>
      <c r="K4021" s="455"/>
    </row>
    <row r="4022" customFormat="false" ht="12.75" hidden="false" customHeight="false" outlineLevel="0" collapsed="false">
      <c r="J4022" s="5"/>
      <c r="K4022" s="455"/>
    </row>
    <row r="4023" customFormat="false" ht="12.75" hidden="false" customHeight="false" outlineLevel="0" collapsed="false">
      <c r="J4023" s="5"/>
      <c r="K4023" s="455"/>
    </row>
    <row r="4024" customFormat="false" ht="12.75" hidden="false" customHeight="false" outlineLevel="0" collapsed="false">
      <c r="J4024" s="5"/>
      <c r="K4024" s="455"/>
    </row>
    <row r="4025" customFormat="false" ht="12.75" hidden="false" customHeight="false" outlineLevel="0" collapsed="false">
      <c r="J4025" s="5"/>
      <c r="K4025" s="455"/>
    </row>
    <row r="4026" customFormat="false" ht="12.75" hidden="false" customHeight="false" outlineLevel="0" collapsed="false">
      <c r="J4026" s="5"/>
      <c r="K4026" s="455"/>
    </row>
    <row r="4027" customFormat="false" ht="12.75" hidden="false" customHeight="false" outlineLevel="0" collapsed="false">
      <c r="J4027" s="5"/>
      <c r="K4027" s="455"/>
    </row>
    <row r="4028" customFormat="false" ht="12.75" hidden="false" customHeight="false" outlineLevel="0" collapsed="false">
      <c r="J4028" s="5"/>
      <c r="K4028" s="455"/>
    </row>
    <row r="4029" customFormat="false" ht="12.75" hidden="false" customHeight="false" outlineLevel="0" collapsed="false">
      <c r="J4029" s="5"/>
      <c r="K4029" s="455"/>
    </row>
    <row r="4030" customFormat="false" ht="12.75" hidden="false" customHeight="false" outlineLevel="0" collapsed="false">
      <c r="J4030" s="5"/>
      <c r="K4030" s="455"/>
    </row>
    <row r="4031" customFormat="false" ht="12.75" hidden="false" customHeight="false" outlineLevel="0" collapsed="false">
      <c r="J4031" s="5"/>
      <c r="K4031" s="455"/>
    </row>
    <row r="4032" customFormat="false" ht="12.75" hidden="false" customHeight="false" outlineLevel="0" collapsed="false">
      <c r="J4032" s="5"/>
      <c r="K4032" s="455"/>
    </row>
    <row r="4033" customFormat="false" ht="12.75" hidden="false" customHeight="false" outlineLevel="0" collapsed="false">
      <c r="J4033" s="5"/>
      <c r="K4033" s="455"/>
    </row>
    <row r="4034" customFormat="false" ht="12.75" hidden="false" customHeight="false" outlineLevel="0" collapsed="false">
      <c r="J4034" s="5"/>
      <c r="K4034" s="455"/>
    </row>
    <row r="4035" customFormat="false" ht="12.75" hidden="false" customHeight="false" outlineLevel="0" collapsed="false">
      <c r="J4035" s="5"/>
      <c r="K4035" s="455"/>
    </row>
    <row r="4036" customFormat="false" ht="12.75" hidden="false" customHeight="false" outlineLevel="0" collapsed="false">
      <c r="J4036" s="5"/>
      <c r="K4036" s="455"/>
    </row>
    <row r="4037" customFormat="false" ht="12.75" hidden="false" customHeight="false" outlineLevel="0" collapsed="false">
      <c r="J4037" s="5"/>
      <c r="K4037" s="455"/>
    </row>
    <row r="4038" customFormat="false" ht="12.75" hidden="false" customHeight="false" outlineLevel="0" collapsed="false">
      <c r="J4038" s="5"/>
      <c r="K4038" s="455"/>
    </row>
    <row r="4039" customFormat="false" ht="12.75" hidden="false" customHeight="false" outlineLevel="0" collapsed="false">
      <c r="J4039" s="5"/>
      <c r="K4039" s="455"/>
    </row>
    <row r="4040" customFormat="false" ht="12.75" hidden="false" customHeight="false" outlineLevel="0" collapsed="false">
      <c r="J4040" s="5"/>
      <c r="K4040" s="455"/>
    </row>
    <row r="4041" customFormat="false" ht="12.75" hidden="false" customHeight="false" outlineLevel="0" collapsed="false">
      <c r="J4041" s="5"/>
      <c r="K4041" s="455"/>
    </row>
    <row r="4042" customFormat="false" ht="12.75" hidden="false" customHeight="false" outlineLevel="0" collapsed="false">
      <c r="J4042" s="5"/>
      <c r="K4042" s="455"/>
    </row>
    <row r="4043" customFormat="false" ht="12.75" hidden="false" customHeight="false" outlineLevel="0" collapsed="false">
      <c r="J4043" s="5"/>
      <c r="K4043" s="455"/>
    </row>
    <row r="4044" customFormat="false" ht="12.75" hidden="false" customHeight="false" outlineLevel="0" collapsed="false">
      <c r="J4044" s="5"/>
      <c r="K4044" s="455"/>
    </row>
    <row r="4045" customFormat="false" ht="12.75" hidden="false" customHeight="false" outlineLevel="0" collapsed="false">
      <c r="J4045" s="5"/>
      <c r="K4045" s="455"/>
    </row>
    <row r="4046" customFormat="false" ht="12.75" hidden="false" customHeight="false" outlineLevel="0" collapsed="false">
      <c r="J4046" s="5"/>
      <c r="K4046" s="455"/>
    </row>
    <row r="4047" customFormat="false" ht="12.75" hidden="false" customHeight="false" outlineLevel="0" collapsed="false">
      <c r="J4047" s="5"/>
      <c r="K4047" s="455"/>
    </row>
    <row r="4048" customFormat="false" ht="12.75" hidden="false" customHeight="false" outlineLevel="0" collapsed="false">
      <c r="J4048" s="5"/>
      <c r="K4048" s="455"/>
    </row>
    <row r="4049" customFormat="false" ht="12.75" hidden="false" customHeight="false" outlineLevel="0" collapsed="false">
      <c r="J4049" s="5"/>
      <c r="K4049" s="455"/>
    </row>
    <row r="4050" customFormat="false" ht="12.75" hidden="false" customHeight="false" outlineLevel="0" collapsed="false">
      <c r="J4050" s="5"/>
      <c r="K4050" s="455"/>
    </row>
    <row r="4051" customFormat="false" ht="12.75" hidden="false" customHeight="false" outlineLevel="0" collapsed="false">
      <c r="J4051" s="5"/>
      <c r="K4051" s="455"/>
    </row>
    <row r="4052" customFormat="false" ht="12.75" hidden="false" customHeight="false" outlineLevel="0" collapsed="false">
      <c r="J4052" s="5"/>
      <c r="K4052" s="455"/>
    </row>
    <row r="4053" customFormat="false" ht="12.75" hidden="false" customHeight="false" outlineLevel="0" collapsed="false">
      <c r="J4053" s="5"/>
      <c r="K4053" s="455"/>
    </row>
    <row r="4054" customFormat="false" ht="12.75" hidden="false" customHeight="false" outlineLevel="0" collapsed="false">
      <c r="J4054" s="5"/>
      <c r="K4054" s="455"/>
    </row>
    <row r="4055" customFormat="false" ht="12.75" hidden="false" customHeight="false" outlineLevel="0" collapsed="false">
      <c r="J4055" s="5"/>
      <c r="K4055" s="455"/>
    </row>
    <row r="4056" customFormat="false" ht="12.75" hidden="false" customHeight="false" outlineLevel="0" collapsed="false">
      <c r="J4056" s="5"/>
      <c r="K4056" s="455"/>
    </row>
    <row r="4057" customFormat="false" ht="12.75" hidden="false" customHeight="false" outlineLevel="0" collapsed="false">
      <c r="J4057" s="5"/>
      <c r="K4057" s="455"/>
    </row>
    <row r="4058" customFormat="false" ht="12.75" hidden="false" customHeight="false" outlineLevel="0" collapsed="false">
      <c r="J4058" s="5"/>
      <c r="K4058" s="455"/>
    </row>
    <row r="4059" customFormat="false" ht="12.75" hidden="false" customHeight="false" outlineLevel="0" collapsed="false">
      <c r="J4059" s="5"/>
      <c r="K4059" s="455"/>
    </row>
    <row r="4060" customFormat="false" ht="12.75" hidden="false" customHeight="false" outlineLevel="0" collapsed="false">
      <c r="J4060" s="5"/>
      <c r="K4060" s="455"/>
    </row>
    <row r="4061" customFormat="false" ht="12.75" hidden="false" customHeight="false" outlineLevel="0" collapsed="false">
      <c r="J4061" s="5"/>
      <c r="K4061" s="455"/>
    </row>
    <row r="4062" customFormat="false" ht="12.75" hidden="false" customHeight="false" outlineLevel="0" collapsed="false">
      <c r="J4062" s="5"/>
      <c r="K4062" s="455"/>
    </row>
    <row r="4063" customFormat="false" ht="12.75" hidden="false" customHeight="false" outlineLevel="0" collapsed="false">
      <c r="J4063" s="5"/>
      <c r="K4063" s="455"/>
    </row>
    <row r="4064" customFormat="false" ht="12.75" hidden="false" customHeight="false" outlineLevel="0" collapsed="false">
      <c r="J4064" s="5"/>
      <c r="K4064" s="455"/>
    </row>
    <row r="4065" customFormat="false" ht="12.75" hidden="false" customHeight="false" outlineLevel="0" collapsed="false">
      <c r="J4065" s="5"/>
      <c r="K4065" s="455"/>
    </row>
    <row r="4066" customFormat="false" ht="12.75" hidden="false" customHeight="false" outlineLevel="0" collapsed="false">
      <c r="J4066" s="5"/>
      <c r="K4066" s="455"/>
    </row>
    <row r="4067" customFormat="false" ht="12.75" hidden="false" customHeight="false" outlineLevel="0" collapsed="false">
      <c r="J4067" s="5"/>
      <c r="K4067" s="455"/>
    </row>
    <row r="4068" customFormat="false" ht="12.75" hidden="false" customHeight="false" outlineLevel="0" collapsed="false">
      <c r="J4068" s="5"/>
      <c r="K4068" s="455"/>
    </row>
    <row r="4069" customFormat="false" ht="12.75" hidden="false" customHeight="false" outlineLevel="0" collapsed="false">
      <c r="J4069" s="5"/>
      <c r="K4069" s="455"/>
    </row>
    <row r="4070" customFormat="false" ht="12.75" hidden="false" customHeight="false" outlineLevel="0" collapsed="false">
      <c r="J4070" s="5"/>
      <c r="K4070" s="455"/>
    </row>
    <row r="4071" customFormat="false" ht="12.75" hidden="false" customHeight="false" outlineLevel="0" collapsed="false">
      <c r="J4071" s="5"/>
      <c r="K4071" s="455"/>
    </row>
    <row r="4072" customFormat="false" ht="12.75" hidden="false" customHeight="false" outlineLevel="0" collapsed="false">
      <c r="J4072" s="5"/>
      <c r="K4072" s="455"/>
    </row>
    <row r="4073" customFormat="false" ht="12.75" hidden="false" customHeight="false" outlineLevel="0" collapsed="false">
      <c r="J4073" s="5"/>
      <c r="K4073" s="455"/>
    </row>
    <row r="4074" customFormat="false" ht="12.75" hidden="false" customHeight="false" outlineLevel="0" collapsed="false">
      <c r="J4074" s="5"/>
      <c r="K4074" s="455"/>
    </row>
    <row r="4075" customFormat="false" ht="12.75" hidden="false" customHeight="false" outlineLevel="0" collapsed="false">
      <c r="J4075" s="5"/>
      <c r="K4075" s="455"/>
    </row>
    <row r="4076" customFormat="false" ht="12.75" hidden="false" customHeight="false" outlineLevel="0" collapsed="false">
      <c r="J4076" s="5"/>
      <c r="K4076" s="455"/>
    </row>
    <row r="4077" customFormat="false" ht="12.75" hidden="false" customHeight="false" outlineLevel="0" collapsed="false">
      <c r="J4077" s="5"/>
      <c r="K4077" s="455"/>
    </row>
    <row r="4078" customFormat="false" ht="12.75" hidden="false" customHeight="false" outlineLevel="0" collapsed="false">
      <c r="J4078" s="5"/>
      <c r="K4078" s="455"/>
    </row>
    <row r="4079" customFormat="false" ht="12.75" hidden="false" customHeight="false" outlineLevel="0" collapsed="false">
      <c r="J4079" s="5"/>
      <c r="K4079" s="455"/>
    </row>
    <row r="4080" customFormat="false" ht="12.75" hidden="false" customHeight="false" outlineLevel="0" collapsed="false">
      <c r="J4080" s="5"/>
      <c r="K4080" s="455"/>
    </row>
    <row r="4081" customFormat="false" ht="12.75" hidden="false" customHeight="false" outlineLevel="0" collapsed="false">
      <c r="J4081" s="5"/>
      <c r="K4081" s="455"/>
    </row>
    <row r="4082" customFormat="false" ht="12.75" hidden="false" customHeight="false" outlineLevel="0" collapsed="false">
      <c r="J4082" s="5"/>
      <c r="K4082" s="455"/>
    </row>
    <row r="4083" customFormat="false" ht="12.75" hidden="false" customHeight="false" outlineLevel="0" collapsed="false">
      <c r="J4083" s="5"/>
      <c r="K4083" s="455"/>
    </row>
    <row r="4084" customFormat="false" ht="12.75" hidden="false" customHeight="false" outlineLevel="0" collapsed="false">
      <c r="J4084" s="5"/>
      <c r="K4084" s="455"/>
    </row>
    <row r="4085" customFormat="false" ht="12.75" hidden="false" customHeight="false" outlineLevel="0" collapsed="false">
      <c r="J4085" s="5"/>
      <c r="K4085" s="455"/>
    </row>
    <row r="4086" customFormat="false" ht="12.75" hidden="false" customHeight="false" outlineLevel="0" collapsed="false">
      <c r="J4086" s="5"/>
      <c r="K4086" s="455"/>
    </row>
    <row r="4087" customFormat="false" ht="12.75" hidden="false" customHeight="false" outlineLevel="0" collapsed="false">
      <c r="J4087" s="5"/>
      <c r="K4087" s="455"/>
    </row>
    <row r="4088" customFormat="false" ht="12.75" hidden="false" customHeight="false" outlineLevel="0" collapsed="false">
      <c r="J4088" s="5"/>
      <c r="K4088" s="455"/>
    </row>
    <row r="4089" customFormat="false" ht="12.75" hidden="false" customHeight="false" outlineLevel="0" collapsed="false">
      <c r="J4089" s="5"/>
      <c r="K4089" s="455"/>
    </row>
    <row r="4090" customFormat="false" ht="12.75" hidden="false" customHeight="false" outlineLevel="0" collapsed="false">
      <c r="J4090" s="5"/>
      <c r="K4090" s="455"/>
    </row>
    <row r="4091" customFormat="false" ht="12.75" hidden="false" customHeight="false" outlineLevel="0" collapsed="false">
      <c r="J4091" s="5"/>
      <c r="K4091" s="455"/>
    </row>
    <row r="4092" customFormat="false" ht="12.75" hidden="false" customHeight="false" outlineLevel="0" collapsed="false">
      <c r="J4092" s="5"/>
      <c r="K4092" s="455"/>
    </row>
    <row r="4093" customFormat="false" ht="12.75" hidden="false" customHeight="false" outlineLevel="0" collapsed="false">
      <c r="J4093" s="5"/>
      <c r="K4093" s="455"/>
    </row>
    <row r="4094" customFormat="false" ht="12.75" hidden="false" customHeight="false" outlineLevel="0" collapsed="false">
      <c r="J4094" s="5"/>
      <c r="K4094" s="455"/>
    </row>
    <row r="4095" customFormat="false" ht="12.75" hidden="false" customHeight="false" outlineLevel="0" collapsed="false">
      <c r="J4095" s="5"/>
      <c r="K4095" s="455"/>
    </row>
    <row r="4096" customFormat="false" ht="12.75" hidden="false" customHeight="false" outlineLevel="0" collapsed="false">
      <c r="J4096" s="5"/>
      <c r="K4096" s="455"/>
    </row>
    <row r="4097" customFormat="false" ht="12.75" hidden="false" customHeight="false" outlineLevel="0" collapsed="false">
      <c r="J4097" s="5"/>
      <c r="K4097" s="455"/>
    </row>
    <row r="4098" customFormat="false" ht="12.75" hidden="false" customHeight="false" outlineLevel="0" collapsed="false">
      <c r="J4098" s="5"/>
      <c r="K4098" s="455"/>
    </row>
    <row r="4099" customFormat="false" ht="12.75" hidden="false" customHeight="false" outlineLevel="0" collapsed="false">
      <c r="J4099" s="5"/>
      <c r="K4099" s="455"/>
    </row>
    <row r="4100" customFormat="false" ht="12.75" hidden="false" customHeight="false" outlineLevel="0" collapsed="false">
      <c r="J4100" s="5"/>
      <c r="K4100" s="455"/>
    </row>
    <row r="4101" customFormat="false" ht="12.75" hidden="false" customHeight="false" outlineLevel="0" collapsed="false">
      <c r="J4101" s="5"/>
      <c r="K4101" s="455"/>
    </row>
    <row r="4102" customFormat="false" ht="12.75" hidden="false" customHeight="false" outlineLevel="0" collapsed="false">
      <c r="J4102" s="5"/>
      <c r="K4102" s="455"/>
    </row>
    <row r="4103" customFormat="false" ht="12.75" hidden="false" customHeight="false" outlineLevel="0" collapsed="false">
      <c r="J4103" s="5"/>
      <c r="K4103" s="455"/>
    </row>
    <row r="4104" customFormat="false" ht="12.75" hidden="false" customHeight="false" outlineLevel="0" collapsed="false">
      <c r="J4104" s="5"/>
      <c r="K4104" s="455"/>
    </row>
    <row r="4105" customFormat="false" ht="12.75" hidden="false" customHeight="false" outlineLevel="0" collapsed="false">
      <c r="J4105" s="5"/>
      <c r="K4105" s="455"/>
    </row>
    <row r="4106" customFormat="false" ht="12.75" hidden="false" customHeight="false" outlineLevel="0" collapsed="false">
      <c r="J4106" s="5"/>
      <c r="K4106" s="455"/>
    </row>
    <row r="4107" customFormat="false" ht="12.75" hidden="false" customHeight="false" outlineLevel="0" collapsed="false">
      <c r="J4107" s="5"/>
      <c r="K4107" s="455"/>
    </row>
    <row r="4108" customFormat="false" ht="12.75" hidden="false" customHeight="false" outlineLevel="0" collapsed="false">
      <c r="J4108" s="5"/>
      <c r="K4108" s="455"/>
    </row>
    <row r="4109" customFormat="false" ht="12.75" hidden="false" customHeight="false" outlineLevel="0" collapsed="false">
      <c r="J4109" s="5"/>
      <c r="K4109" s="455"/>
    </row>
    <row r="4110" customFormat="false" ht="12.75" hidden="false" customHeight="false" outlineLevel="0" collapsed="false">
      <c r="J4110" s="5"/>
      <c r="K4110" s="455"/>
    </row>
    <row r="4111" customFormat="false" ht="12.75" hidden="false" customHeight="false" outlineLevel="0" collapsed="false">
      <c r="J4111" s="5"/>
      <c r="K4111" s="455"/>
    </row>
    <row r="4112" customFormat="false" ht="12.75" hidden="false" customHeight="false" outlineLevel="0" collapsed="false">
      <c r="J4112" s="5"/>
      <c r="K4112" s="455"/>
    </row>
    <row r="4113" customFormat="false" ht="12.75" hidden="false" customHeight="false" outlineLevel="0" collapsed="false">
      <c r="J4113" s="5"/>
      <c r="K4113" s="455"/>
    </row>
    <row r="4114" customFormat="false" ht="12.75" hidden="false" customHeight="false" outlineLevel="0" collapsed="false">
      <c r="J4114" s="5"/>
      <c r="K4114" s="455"/>
    </row>
    <row r="4115" customFormat="false" ht="12.75" hidden="false" customHeight="false" outlineLevel="0" collapsed="false">
      <c r="J4115" s="5"/>
      <c r="K4115" s="455"/>
    </row>
    <row r="4116" customFormat="false" ht="12.75" hidden="false" customHeight="false" outlineLevel="0" collapsed="false">
      <c r="J4116" s="5"/>
      <c r="K4116" s="455"/>
    </row>
    <row r="4117" customFormat="false" ht="12.75" hidden="false" customHeight="false" outlineLevel="0" collapsed="false">
      <c r="J4117" s="5"/>
      <c r="K4117" s="455"/>
    </row>
    <row r="4118" customFormat="false" ht="12.75" hidden="false" customHeight="false" outlineLevel="0" collapsed="false">
      <c r="J4118" s="5"/>
      <c r="K4118" s="455"/>
    </row>
    <row r="4119" customFormat="false" ht="12.75" hidden="false" customHeight="false" outlineLevel="0" collapsed="false">
      <c r="J4119" s="5"/>
      <c r="K4119" s="455"/>
    </row>
    <row r="4120" customFormat="false" ht="12.75" hidden="false" customHeight="false" outlineLevel="0" collapsed="false">
      <c r="J4120" s="5"/>
      <c r="K4120" s="455"/>
    </row>
    <row r="4121" customFormat="false" ht="12.75" hidden="false" customHeight="false" outlineLevel="0" collapsed="false">
      <c r="J4121" s="5"/>
      <c r="K4121" s="455"/>
    </row>
    <row r="4122" customFormat="false" ht="12.75" hidden="false" customHeight="false" outlineLevel="0" collapsed="false">
      <c r="J4122" s="5"/>
      <c r="K4122" s="455"/>
    </row>
    <row r="4123" customFormat="false" ht="12.75" hidden="false" customHeight="false" outlineLevel="0" collapsed="false">
      <c r="J4123" s="5"/>
      <c r="K4123" s="455"/>
    </row>
    <row r="4124" customFormat="false" ht="12.75" hidden="false" customHeight="false" outlineLevel="0" collapsed="false">
      <c r="J4124" s="5"/>
      <c r="K4124" s="455"/>
    </row>
    <row r="4125" customFormat="false" ht="12.75" hidden="false" customHeight="false" outlineLevel="0" collapsed="false">
      <c r="J4125" s="5"/>
      <c r="K4125" s="455"/>
    </row>
    <row r="4126" customFormat="false" ht="12.75" hidden="false" customHeight="false" outlineLevel="0" collapsed="false">
      <c r="J4126" s="5"/>
      <c r="K4126" s="455"/>
    </row>
    <row r="4127" customFormat="false" ht="12.75" hidden="false" customHeight="false" outlineLevel="0" collapsed="false">
      <c r="J4127" s="5"/>
      <c r="K4127" s="455"/>
    </row>
    <row r="4128" customFormat="false" ht="12.75" hidden="false" customHeight="false" outlineLevel="0" collapsed="false">
      <c r="J4128" s="5"/>
      <c r="K4128" s="455"/>
    </row>
    <row r="4129" customFormat="false" ht="12.75" hidden="false" customHeight="false" outlineLevel="0" collapsed="false">
      <c r="J4129" s="5"/>
      <c r="K4129" s="455"/>
    </row>
    <row r="4130" customFormat="false" ht="12.75" hidden="false" customHeight="false" outlineLevel="0" collapsed="false">
      <c r="J4130" s="5"/>
      <c r="K4130" s="455"/>
    </row>
    <row r="4131" customFormat="false" ht="12.75" hidden="false" customHeight="false" outlineLevel="0" collapsed="false">
      <c r="J4131" s="5"/>
      <c r="K4131" s="455"/>
    </row>
    <row r="4132" customFormat="false" ht="12.75" hidden="false" customHeight="false" outlineLevel="0" collapsed="false">
      <c r="J4132" s="5"/>
      <c r="K4132" s="455"/>
    </row>
    <row r="4133" customFormat="false" ht="12.75" hidden="false" customHeight="false" outlineLevel="0" collapsed="false">
      <c r="J4133" s="5"/>
      <c r="K4133" s="455"/>
    </row>
    <row r="4134" customFormat="false" ht="12.75" hidden="false" customHeight="false" outlineLevel="0" collapsed="false">
      <c r="J4134" s="5"/>
      <c r="K4134" s="455"/>
    </row>
    <row r="4135" customFormat="false" ht="12.75" hidden="false" customHeight="false" outlineLevel="0" collapsed="false">
      <c r="J4135" s="5"/>
      <c r="K4135" s="455"/>
    </row>
    <row r="4136" customFormat="false" ht="12.75" hidden="false" customHeight="false" outlineLevel="0" collapsed="false">
      <c r="J4136" s="5"/>
      <c r="K4136" s="455"/>
    </row>
    <row r="4137" customFormat="false" ht="12.75" hidden="false" customHeight="false" outlineLevel="0" collapsed="false">
      <c r="J4137" s="5"/>
      <c r="K4137" s="455"/>
    </row>
    <row r="4138" customFormat="false" ht="12.75" hidden="false" customHeight="false" outlineLevel="0" collapsed="false">
      <c r="J4138" s="5"/>
      <c r="K4138" s="455"/>
    </row>
    <row r="4139" customFormat="false" ht="12.75" hidden="false" customHeight="false" outlineLevel="0" collapsed="false">
      <c r="J4139" s="5"/>
      <c r="K4139" s="455"/>
    </row>
    <row r="4140" customFormat="false" ht="12.75" hidden="false" customHeight="false" outlineLevel="0" collapsed="false">
      <c r="J4140" s="5"/>
      <c r="K4140" s="455"/>
    </row>
    <row r="4141" customFormat="false" ht="12.75" hidden="false" customHeight="false" outlineLevel="0" collapsed="false">
      <c r="J4141" s="5"/>
      <c r="K4141" s="455"/>
    </row>
    <row r="4142" customFormat="false" ht="12.75" hidden="false" customHeight="false" outlineLevel="0" collapsed="false">
      <c r="J4142" s="5"/>
      <c r="K4142" s="455"/>
    </row>
    <row r="4143" customFormat="false" ht="12.75" hidden="false" customHeight="false" outlineLevel="0" collapsed="false">
      <c r="J4143" s="5"/>
      <c r="K4143" s="455"/>
    </row>
    <row r="4144" customFormat="false" ht="12.75" hidden="false" customHeight="false" outlineLevel="0" collapsed="false">
      <c r="J4144" s="5"/>
      <c r="K4144" s="455"/>
    </row>
    <row r="4145" customFormat="false" ht="12.75" hidden="false" customHeight="false" outlineLevel="0" collapsed="false">
      <c r="J4145" s="5"/>
      <c r="K4145" s="455"/>
    </row>
    <row r="4146" customFormat="false" ht="12.75" hidden="false" customHeight="false" outlineLevel="0" collapsed="false">
      <c r="J4146" s="5"/>
      <c r="K4146" s="455"/>
    </row>
    <row r="4147" customFormat="false" ht="12.75" hidden="false" customHeight="false" outlineLevel="0" collapsed="false">
      <c r="J4147" s="5"/>
      <c r="K4147" s="455"/>
    </row>
    <row r="4148" customFormat="false" ht="12.75" hidden="false" customHeight="false" outlineLevel="0" collapsed="false">
      <c r="J4148" s="5"/>
      <c r="K4148" s="455"/>
    </row>
    <row r="4149" customFormat="false" ht="12.75" hidden="false" customHeight="false" outlineLevel="0" collapsed="false">
      <c r="J4149" s="5"/>
      <c r="K4149" s="455"/>
    </row>
    <row r="4150" customFormat="false" ht="12.75" hidden="false" customHeight="false" outlineLevel="0" collapsed="false">
      <c r="J4150" s="5"/>
      <c r="K4150" s="455"/>
    </row>
    <row r="4151" customFormat="false" ht="12.75" hidden="false" customHeight="false" outlineLevel="0" collapsed="false">
      <c r="J4151" s="5"/>
      <c r="K4151" s="455"/>
    </row>
    <row r="4152" customFormat="false" ht="12.75" hidden="false" customHeight="false" outlineLevel="0" collapsed="false">
      <c r="J4152" s="5"/>
      <c r="K4152" s="455"/>
    </row>
    <row r="4153" customFormat="false" ht="12.75" hidden="false" customHeight="false" outlineLevel="0" collapsed="false">
      <c r="J4153" s="5"/>
      <c r="K4153" s="455"/>
    </row>
    <row r="4154" customFormat="false" ht="12.75" hidden="false" customHeight="false" outlineLevel="0" collapsed="false">
      <c r="J4154" s="5"/>
      <c r="K4154" s="455"/>
    </row>
    <row r="4155" customFormat="false" ht="12.75" hidden="false" customHeight="false" outlineLevel="0" collapsed="false">
      <c r="J4155" s="5"/>
      <c r="K4155" s="455"/>
    </row>
    <row r="4156" customFormat="false" ht="12.75" hidden="false" customHeight="false" outlineLevel="0" collapsed="false">
      <c r="J4156" s="5"/>
      <c r="K4156" s="455"/>
    </row>
    <row r="4157" customFormat="false" ht="12.75" hidden="false" customHeight="false" outlineLevel="0" collapsed="false">
      <c r="J4157" s="5"/>
      <c r="K4157" s="455"/>
    </row>
    <row r="4158" customFormat="false" ht="12.75" hidden="false" customHeight="false" outlineLevel="0" collapsed="false">
      <c r="J4158" s="5"/>
      <c r="K4158" s="455"/>
    </row>
    <row r="4159" customFormat="false" ht="12.75" hidden="false" customHeight="false" outlineLevel="0" collapsed="false">
      <c r="J4159" s="5"/>
      <c r="K4159" s="455"/>
    </row>
    <row r="4160" customFormat="false" ht="12.75" hidden="false" customHeight="false" outlineLevel="0" collapsed="false">
      <c r="J4160" s="5"/>
      <c r="K4160" s="455"/>
    </row>
    <row r="4161" customFormat="false" ht="12.75" hidden="false" customHeight="false" outlineLevel="0" collapsed="false">
      <c r="J4161" s="5"/>
      <c r="K4161" s="455"/>
    </row>
    <row r="4162" customFormat="false" ht="12.75" hidden="false" customHeight="false" outlineLevel="0" collapsed="false">
      <c r="J4162" s="5"/>
      <c r="K4162" s="455"/>
    </row>
    <row r="4163" customFormat="false" ht="12.75" hidden="false" customHeight="false" outlineLevel="0" collapsed="false">
      <c r="J4163" s="5"/>
      <c r="K4163" s="455"/>
    </row>
    <row r="4164" customFormat="false" ht="12.75" hidden="false" customHeight="false" outlineLevel="0" collapsed="false">
      <c r="J4164" s="5"/>
      <c r="K4164" s="455"/>
    </row>
    <row r="4165" customFormat="false" ht="12.75" hidden="false" customHeight="false" outlineLevel="0" collapsed="false">
      <c r="J4165" s="5"/>
      <c r="K4165" s="455"/>
    </row>
    <row r="4166" customFormat="false" ht="12.75" hidden="false" customHeight="false" outlineLevel="0" collapsed="false">
      <c r="J4166" s="5"/>
      <c r="K4166" s="455"/>
    </row>
    <row r="4167" customFormat="false" ht="12.75" hidden="false" customHeight="false" outlineLevel="0" collapsed="false">
      <c r="J4167" s="5"/>
      <c r="K4167" s="455"/>
    </row>
    <row r="4168" customFormat="false" ht="12.75" hidden="false" customHeight="false" outlineLevel="0" collapsed="false">
      <c r="J4168" s="5"/>
      <c r="K4168" s="455"/>
    </row>
    <row r="4169" customFormat="false" ht="12.75" hidden="false" customHeight="false" outlineLevel="0" collapsed="false">
      <c r="J4169" s="5"/>
      <c r="K4169" s="455"/>
    </row>
    <row r="4170" customFormat="false" ht="12.75" hidden="false" customHeight="false" outlineLevel="0" collapsed="false">
      <c r="J4170" s="5"/>
      <c r="K4170" s="455"/>
    </row>
    <row r="4171" customFormat="false" ht="12.75" hidden="false" customHeight="false" outlineLevel="0" collapsed="false">
      <c r="J4171" s="5"/>
      <c r="K4171" s="455"/>
    </row>
    <row r="4172" customFormat="false" ht="12.75" hidden="false" customHeight="false" outlineLevel="0" collapsed="false">
      <c r="J4172" s="5"/>
      <c r="K4172" s="455"/>
    </row>
    <row r="4173" customFormat="false" ht="12.75" hidden="false" customHeight="false" outlineLevel="0" collapsed="false">
      <c r="J4173" s="5"/>
      <c r="K4173" s="455"/>
    </row>
    <row r="4174" customFormat="false" ht="12.75" hidden="false" customHeight="false" outlineLevel="0" collapsed="false">
      <c r="J4174" s="5"/>
      <c r="K4174" s="455"/>
    </row>
    <row r="4175" customFormat="false" ht="12.75" hidden="false" customHeight="false" outlineLevel="0" collapsed="false">
      <c r="J4175" s="5"/>
      <c r="K4175" s="455"/>
    </row>
    <row r="4176" customFormat="false" ht="12.75" hidden="false" customHeight="false" outlineLevel="0" collapsed="false">
      <c r="J4176" s="5"/>
      <c r="K4176" s="455"/>
    </row>
    <row r="4177" customFormat="false" ht="12.75" hidden="false" customHeight="false" outlineLevel="0" collapsed="false">
      <c r="J4177" s="5"/>
      <c r="K4177" s="455"/>
    </row>
    <row r="4178" customFormat="false" ht="12.75" hidden="false" customHeight="false" outlineLevel="0" collapsed="false">
      <c r="J4178" s="5"/>
      <c r="K4178" s="455"/>
    </row>
    <row r="4179" customFormat="false" ht="12.75" hidden="false" customHeight="false" outlineLevel="0" collapsed="false">
      <c r="J4179" s="5"/>
      <c r="K4179" s="455"/>
    </row>
    <row r="4180" customFormat="false" ht="12.75" hidden="false" customHeight="false" outlineLevel="0" collapsed="false">
      <c r="J4180" s="5"/>
      <c r="K4180" s="455"/>
    </row>
    <row r="4181" customFormat="false" ht="12.75" hidden="false" customHeight="false" outlineLevel="0" collapsed="false">
      <c r="J4181" s="5"/>
      <c r="K4181" s="455"/>
    </row>
    <row r="4182" customFormat="false" ht="12.75" hidden="false" customHeight="false" outlineLevel="0" collapsed="false">
      <c r="J4182" s="5"/>
      <c r="K4182" s="455"/>
    </row>
    <row r="4183" customFormat="false" ht="12.75" hidden="false" customHeight="false" outlineLevel="0" collapsed="false">
      <c r="J4183" s="5"/>
      <c r="K4183" s="455"/>
    </row>
    <row r="4184" customFormat="false" ht="12.75" hidden="false" customHeight="false" outlineLevel="0" collapsed="false">
      <c r="J4184" s="5"/>
      <c r="K4184" s="455"/>
    </row>
    <row r="4185" customFormat="false" ht="12.75" hidden="false" customHeight="false" outlineLevel="0" collapsed="false">
      <c r="J4185" s="5"/>
      <c r="K4185" s="455"/>
    </row>
    <row r="4186" customFormat="false" ht="12.75" hidden="false" customHeight="false" outlineLevel="0" collapsed="false">
      <c r="J4186" s="5"/>
      <c r="K4186" s="455"/>
    </row>
    <row r="4187" customFormat="false" ht="12.75" hidden="false" customHeight="false" outlineLevel="0" collapsed="false">
      <c r="J4187" s="5"/>
      <c r="K4187" s="455"/>
    </row>
    <row r="4188" customFormat="false" ht="12.75" hidden="false" customHeight="false" outlineLevel="0" collapsed="false">
      <c r="J4188" s="5"/>
      <c r="K4188" s="455"/>
    </row>
    <row r="4189" customFormat="false" ht="12.75" hidden="false" customHeight="false" outlineLevel="0" collapsed="false">
      <c r="J4189" s="5"/>
      <c r="K4189" s="455"/>
    </row>
    <row r="4190" customFormat="false" ht="12.75" hidden="false" customHeight="false" outlineLevel="0" collapsed="false">
      <c r="J4190" s="5"/>
      <c r="K4190" s="455"/>
    </row>
    <row r="4191" customFormat="false" ht="12.75" hidden="false" customHeight="false" outlineLevel="0" collapsed="false">
      <c r="J4191" s="5"/>
      <c r="K4191" s="455"/>
    </row>
    <row r="4192" customFormat="false" ht="12.75" hidden="false" customHeight="false" outlineLevel="0" collapsed="false">
      <c r="J4192" s="5"/>
      <c r="K4192" s="455"/>
    </row>
    <row r="4193" customFormat="false" ht="12.75" hidden="false" customHeight="false" outlineLevel="0" collapsed="false">
      <c r="J4193" s="5"/>
      <c r="K4193" s="455"/>
    </row>
    <row r="4194" customFormat="false" ht="12.75" hidden="false" customHeight="false" outlineLevel="0" collapsed="false">
      <c r="J4194" s="5"/>
      <c r="K4194" s="455"/>
    </row>
    <row r="4195" customFormat="false" ht="12.75" hidden="false" customHeight="false" outlineLevel="0" collapsed="false">
      <c r="J4195" s="5"/>
      <c r="K4195" s="455"/>
    </row>
    <row r="4196" customFormat="false" ht="12.75" hidden="false" customHeight="false" outlineLevel="0" collapsed="false">
      <c r="J4196" s="5"/>
      <c r="K4196" s="455"/>
    </row>
    <row r="4197" customFormat="false" ht="12.75" hidden="false" customHeight="false" outlineLevel="0" collapsed="false">
      <c r="J4197" s="5"/>
      <c r="K4197" s="455"/>
    </row>
    <row r="4198" customFormat="false" ht="12.75" hidden="false" customHeight="false" outlineLevel="0" collapsed="false">
      <c r="J4198" s="5"/>
      <c r="K4198" s="455"/>
    </row>
    <row r="4199" customFormat="false" ht="12.75" hidden="false" customHeight="false" outlineLevel="0" collapsed="false">
      <c r="J4199" s="5"/>
      <c r="K4199" s="455"/>
    </row>
    <row r="4200" customFormat="false" ht="12.75" hidden="false" customHeight="false" outlineLevel="0" collapsed="false">
      <c r="J4200" s="5"/>
      <c r="K4200" s="455"/>
    </row>
    <row r="4201" customFormat="false" ht="12.75" hidden="false" customHeight="false" outlineLevel="0" collapsed="false">
      <c r="J4201" s="5"/>
      <c r="K4201" s="455"/>
    </row>
    <row r="4202" customFormat="false" ht="12.75" hidden="false" customHeight="false" outlineLevel="0" collapsed="false">
      <c r="J4202" s="5"/>
      <c r="K4202" s="455"/>
    </row>
    <row r="4203" customFormat="false" ht="12.75" hidden="false" customHeight="false" outlineLevel="0" collapsed="false">
      <c r="J4203" s="5"/>
      <c r="K4203" s="455"/>
    </row>
    <row r="4204" customFormat="false" ht="12.75" hidden="false" customHeight="false" outlineLevel="0" collapsed="false">
      <c r="J4204" s="5"/>
      <c r="K4204" s="455"/>
    </row>
    <row r="4205" customFormat="false" ht="12.75" hidden="false" customHeight="false" outlineLevel="0" collapsed="false">
      <c r="J4205" s="5"/>
      <c r="K4205" s="455"/>
    </row>
    <row r="4206" customFormat="false" ht="12.75" hidden="false" customHeight="false" outlineLevel="0" collapsed="false">
      <c r="J4206" s="5"/>
      <c r="K4206" s="455"/>
    </row>
    <row r="4207" customFormat="false" ht="12.75" hidden="false" customHeight="false" outlineLevel="0" collapsed="false">
      <c r="J4207" s="5"/>
      <c r="K4207" s="455"/>
    </row>
    <row r="4208" customFormat="false" ht="12.75" hidden="false" customHeight="false" outlineLevel="0" collapsed="false">
      <c r="J4208" s="5"/>
      <c r="K4208" s="455"/>
    </row>
    <row r="4209" customFormat="false" ht="12.75" hidden="false" customHeight="false" outlineLevel="0" collapsed="false">
      <c r="J4209" s="5"/>
      <c r="K4209" s="455"/>
    </row>
    <row r="4210" customFormat="false" ht="12.75" hidden="false" customHeight="false" outlineLevel="0" collapsed="false">
      <c r="J4210" s="5"/>
      <c r="K4210" s="455"/>
    </row>
    <row r="4211" customFormat="false" ht="12.75" hidden="false" customHeight="false" outlineLevel="0" collapsed="false">
      <c r="J4211" s="5"/>
      <c r="K4211" s="455"/>
    </row>
    <row r="4212" customFormat="false" ht="12.75" hidden="false" customHeight="false" outlineLevel="0" collapsed="false">
      <c r="J4212" s="5"/>
      <c r="K4212" s="455"/>
    </row>
    <row r="4213" customFormat="false" ht="12.75" hidden="false" customHeight="false" outlineLevel="0" collapsed="false">
      <c r="J4213" s="5"/>
      <c r="K4213" s="455"/>
    </row>
    <row r="4214" customFormat="false" ht="12.75" hidden="false" customHeight="false" outlineLevel="0" collapsed="false">
      <c r="J4214" s="5"/>
      <c r="K4214" s="455"/>
    </row>
    <row r="4215" customFormat="false" ht="12.75" hidden="false" customHeight="false" outlineLevel="0" collapsed="false">
      <c r="J4215" s="5"/>
      <c r="K4215" s="455"/>
    </row>
    <row r="4216" customFormat="false" ht="12.75" hidden="false" customHeight="false" outlineLevel="0" collapsed="false">
      <c r="J4216" s="5"/>
      <c r="K4216" s="455"/>
    </row>
    <row r="4217" customFormat="false" ht="12.75" hidden="false" customHeight="false" outlineLevel="0" collapsed="false">
      <c r="J4217" s="5"/>
      <c r="K4217" s="455"/>
    </row>
    <row r="4218" customFormat="false" ht="12.75" hidden="false" customHeight="false" outlineLevel="0" collapsed="false">
      <c r="J4218" s="5"/>
      <c r="K4218" s="455"/>
    </row>
    <row r="4219" customFormat="false" ht="12.75" hidden="false" customHeight="false" outlineLevel="0" collapsed="false">
      <c r="J4219" s="5"/>
      <c r="K4219" s="455"/>
    </row>
    <row r="4220" customFormat="false" ht="12.75" hidden="false" customHeight="false" outlineLevel="0" collapsed="false">
      <c r="J4220" s="5"/>
      <c r="K4220" s="455"/>
    </row>
    <row r="4221" customFormat="false" ht="12.75" hidden="false" customHeight="false" outlineLevel="0" collapsed="false">
      <c r="J4221" s="5"/>
      <c r="K4221" s="455"/>
    </row>
    <row r="4222" customFormat="false" ht="12.75" hidden="false" customHeight="false" outlineLevel="0" collapsed="false">
      <c r="J4222" s="5"/>
      <c r="K4222" s="455"/>
    </row>
    <row r="4223" customFormat="false" ht="12.75" hidden="false" customHeight="false" outlineLevel="0" collapsed="false">
      <c r="J4223" s="5"/>
      <c r="K4223" s="455"/>
    </row>
    <row r="4224" customFormat="false" ht="12.75" hidden="false" customHeight="false" outlineLevel="0" collapsed="false">
      <c r="J4224" s="5"/>
      <c r="K4224" s="455"/>
    </row>
    <row r="4225" customFormat="false" ht="12.75" hidden="false" customHeight="false" outlineLevel="0" collapsed="false">
      <c r="J4225" s="5"/>
      <c r="K4225" s="455"/>
    </row>
    <row r="4226" customFormat="false" ht="12.75" hidden="false" customHeight="false" outlineLevel="0" collapsed="false">
      <c r="J4226" s="5"/>
      <c r="K4226" s="455"/>
    </row>
    <row r="4227" customFormat="false" ht="12.75" hidden="false" customHeight="false" outlineLevel="0" collapsed="false">
      <c r="J4227" s="5"/>
      <c r="K4227" s="455"/>
    </row>
    <row r="4228" customFormat="false" ht="12.75" hidden="false" customHeight="false" outlineLevel="0" collapsed="false">
      <c r="J4228" s="5"/>
      <c r="K4228" s="455"/>
    </row>
    <row r="4229" customFormat="false" ht="12.75" hidden="false" customHeight="false" outlineLevel="0" collapsed="false">
      <c r="J4229" s="5"/>
      <c r="K4229" s="455"/>
    </row>
    <row r="4230" customFormat="false" ht="12.75" hidden="false" customHeight="false" outlineLevel="0" collapsed="false">
      <c r="J4230" s="5"/>
      <c r="K4230" s="455"/>
    </row>
    <row r="4231" customFormat="false" ht="12.75" hidden="false" customHeight="false" outlineLevel="0" collapsed="false">
      <c r="J4231" s="5"/>
      <c r="K4231" s="455"/>
    </row>
    <row r="4232" customFormat="false" ht="12.75" hidden="false" customHeight="false" outlineLevel="0" collapsed="false">
      <c r="J4232" s="5"/>
      <c r="K4232" s="455"/>
    </row>
    <row r="4233" customFormat="false" ht="12.75" hidden="false" customHeight="false" outlineLevel="0" collapsed="false">
      <c r="J4233" s="5"/>
      <c r="K4233" s="455"/>
    </row>
    <row r="4234" customFormat="false" ht="12.75" hidden="false" customHeight="false" outlineLevel="0" collapsed="false">
      <c r="J4234" s="5"/>
      <c r="K4234" s="455"/>
    </row>
    <row r="4235" customFormat="false" ht="12.75" hidden="false" customHeight="false" outlineLevel="0" collapsed="false">
      <c r="J4235" s="5"/>
      <c r="K4235" s="455"/>
    </row>
    <row r="4236" customFormat="false" ht="12.75" hidden="false" customHeight="false" outlineLevel="0" collapsed="false">
      <c r="J4236" s="5"/>
      <c r="K4236" s="455"/>
    </row>
    <row r="4237" customFormat="false" ht="12.75" hidden="false" customHeight="false" outlineLevel="0" collapsed="false">
      <c r="J4237" s="5"/>
      <c r="K4237" s="455"/>
    </row>
    <row r="4238" customFormat="false" ht="12.75" hidden="false" customHeight="false" outlineLevel="0" collapsed="false">
      <c r="J4238" s="5"/>
      <c r="K4238" s="455"/>
    </row>
    <row r="4239" customFormat="false" ht="12.75" hidden="false" customHeight="false" outlineLevel="0" collapsed="false">
      <c r="J4239" s="5"/>
      <c r="K4239" s="455"/>
    </row>
    <row r="4240" customFormat="false" ht="12.75" hidden="false" customHeight="false" outlineLevel="0" collapsed="false">
      <c r="J4240" s="5"/>
      <c r="K4240" s="455"/>
    </row>
    <row r="4241" customFormat="false" ht="12.75" hidden="false" customHeight="false" outlineLevel="0" collapsed="false">
      <c r="J4241" s="5"/>
      <c r="K4241" s="455"/>
    </row>
    <row r="4242" customFormat="false" ht="12.75" hidden="false" customHeight="false" outlineLevel="0" collapsed="false">
      <c r="J4242" s="5"/>
      <c r="K4242" s="455"/>
    </row>
    <row r="4243" customFormat="false" ht="12.75" hidden="false" customHeight="false" outlineLevel="0" collapsed="false">
      <c r="J4243" s="5"/>
      <c r="K4243" s="455"/>
    </row>
    <row r="4244" customFormat="false" ht="12.75" hidden="false" customHeight="false" outlineLevel="0" collapsed="false">
      <c r="J4244" s="5"/>
      <c r="K4244" s="455"/>
    </row>
    <row r="4245" customFormat="false" ht="12.75" hidden="false" customHeight="false" outlineLevel="0" collapsed="false">
      <c r="J4245" s="5"/>
      <c r="K4245" s="455"/>
    </row>
    <row r="4246" customFormat="false" ht="12.75" hidden="false" customHeight="false" outlineLevel="0" collapsed="false">
      <c r="J4246" s="5"/>
      <c r="K4246" s="455"/>
    </row>
    <row r="4247" customFormat="false" ht="12.75" hidden="false" customHeight="false" outlineLevel="0" collapsed="false">
      <c r="J4247" s="5"/>
      <c r="K4247" s="455"/>
    </row>
    <row r="4248" customFormat="false" ht="12.75" hidden="false" customHeight="false" outlineLevel="0" collapsed="false">
      <c r="J4248" s="5"/>
      <c r="K4248" s="455"/>
    </row>
    <row r="4249" customFormat="false" ht="12.75" hidden="false" customHeight="false" outlineLevel="0" collapsed="false">
      <c r="J4249" s="5"/>
      <c r="K4249" s="455"/>
    </row>
    <row r="4250" customFormat="false" ht="12.75" hidden="false" customHeight="false" outlineLevel="0" collapsed="false">
      <c r="J4250" s="5"/>
      <c r="K4250" s="455"/>
    </row>
    <row r="4251" customFormat="false" ht="12.75" hidden="false" customHeight="false" outlineLevel="0" collapsed="false">
      <c r="J4251" s="5"/>
      <c r="K4251" s="455"/>
    </row>
    <row r="4252" customFormat="false" ht="12.75" hidden="false" customHeight="false" outlineLevel="0" collapsed="false">
      <c r="J4252" s="5"/>
      <c r="K4252" s="455"/>
    </row>
    <row r="4253" customFormat="false" ht="12.75" hidden="false" customHeight="false" outlineLevel="0" collapsed="false">
      <c r="J4253" s="5"/>
      <c r="K4253" s="455"/>
    </row>
    <row r="4254" customFormat="false" ht="12.75" hidden="false" customHeight="false" outlineLevel="0" collapsed="false">
      <c r="J4254" s="5"/>
      <c r="K4254" s="455"/>
    </row>
    <row r="4255" customFormat="false" ht="12.75" hidden="false" customHeight="false" outlineLevel="0" collapsed="false">
      <c r="J4255" s="5"/>
      <c r="K4255" s="455"/>
    </row>
    <row r="4256" customFormat="false" ht="12.75" hidden="false" customHeight="false" outlineLevel="0" collapsed="false">
      <c r="J4256" s="5"/>
      <c r="K4256" s="455"/>
    </row>
    <row r="4257" customFormat="false" ht="12.75" hidden="false" customHeight="false" outlineLevel="0" collapsed="false">
      <c r="J4257" s="5"/>
      <c r="K4257" s="455"/>
    </row>
    <row r="4258" customFormat="false" ht="12.75" hidden="false" customHeight="false" outlineLevel="0" collapsed="false">
      <c r="J4258" s="5"/>
      <c r="K4258" s="455"/>
    </row>
    <row r="4259" customFormat="false" ht="12.75" hidden="false" customHeight="false" outlineLevel="0" collapsed="false">
      <c r="J4259" s="5"/>
      <c r="K4259" s="455"/>
    </row>
    <row r="4260" customFormat="false" ht="12.75" hidden="false" customHeight="false" outlineLevel="0" collapsed="false">
      <c r="J4260" s="5"/>
      <c r="K4260" s="455"/>
    </row>
    <row r="4261" customFormat="false" ht="12.75" hidden="false" customHeight="false" outlineLevel="0" collapsed="false">
      <c r="J4261" s="5"/>
      <c r="K4261" s="455"/>
    </row>
    <row r="4262" customFormat="false" ht="12.75" hidden="false" customHeight="false" outlineLevel="0" collapsed="false">
      <c r="J4262" s="5"/>
      <c r="K4262" s="455"/>
    </row>
    <row r="4263" customFormat="false" ht="12.75" hidden="false" customHeight="false" outlineLevel="0" collapsed="false">
      <c r="J4263" s="5"/>
      <c r="K4263" s="455"/>
    </row>
    <row r="4264" customFormat="false" ht="12.75" hidden="false" customHeight="false" outlineLevel="0" collapsed="false">
      <c r="J4264" s="5"/>
      <c r="K4264" s="455"/>
    </row>
    <row r="4265" customFormat="false" ht="12.75" hidden="false" customHeight="false" outlineLevel="0" collapsed="false">
      <c r="J4265" s="5"/>
      <c r="K4265" s="455"/>
    </row>
    <row r="4266" customFormat="false" ht="12.75" hidden="false" customHeight="false" outlineLevel="0" collapsed="false">
      <c r="J4266" s="5"/>
      <c r="K4266" s="455"/>
    </row>
    <row r="4267" customFormat="false" ht="12.75" hidden="false" customHeight="false" outlineLevel="0" collapsed="false">
      <c r="J4267" s="5"/>
      <c r="K4267" s="455"/>
    </row>
    <row r="4268" customFormat="false" ht="12.75" hidden="false" customHeight="false" outlineLevel="0" collapsed="false">
      <c r="J4268" s="5"/>
      <c r="K4268" s="455"/>
    </row>
    <row r="4269" customFormat="false" ht="12.75" hidden="false" customHeight="false" outlineLevel="0" collapsed="false">
      <c r="J4269" s="5"/>
      <c r="K4269" s="455"/>
    </row>
    <row r="4270" customFormat="false" ht="12.75" hidden="false" customHeight="false" outlineLevel="0" collapsed="false">
      <c r="J4270" s="5"/>
      <c r="K4270" s="455"/>
    </row>
    <row r="4271" customFormat="false" ht="12.75" hidden="false" customHeight="false" outlineLevel="0" collapsed="false">
      <c r="J4271" s="5"/>
      <c r="K4271" s="455"/>
    </row>
    <row r="4272" customFormat="false" ht="12.75" hidden="false" customHeight="false" outlineLevel="0" collapsed="false">
      <c r="J4272" s="5"/>
      <c r="K4272" s="455"/>
    </row>
    <row r="4273" customFormat="false" ht="12.75" hidden="false" customHeight="false" outlineLevel="0" collapsed="false">
      <c r="J4273" s="5"/>
      <c r="K4273" s="455"/>
    </row>
    <row r="4274" customFormat="false" ht="12.75" hidden="false" customHeight="false" outlineLevel="0" collapsed="false">
      <c r="J4274" s="5"/>
      <c r="K4274" s="455"/>
    </row>
    <row r="4275" customFormat="false" ht="12.75" hidden="false" customHeight="false" outlineLevel="0" collapsed="false">
      <c r="J4275" s="5"/>
      <c r="K4275" s="455"/>
    </row>
    <row r="4276" customFormat="false" ht="12.75" hidden="false" customHeight="false" outlineLevel="0" collapsed="false">
      <c r="J4276" s="5"/>
      <c r="K4276" s="455"/>
    </row>
    <row r="4277" customFormat="false" ht="12.75" hidden="false" customHeight="false" outlineLevel="0" collapsed="false">
      <c r="J4277" s="5"/>
      <c r="K4277" s="455"/>
    </row>
    <row r="4278" customFormat="false" ht="12.75" hidden="false" customHeight="false" outlineLevel="0" collapsed="false">
      <c r="J4278" s="5"/>
      <c r="K4278" s="455"/>
    </row>
    <row r="4279" customFormat="false" ht="12.75" hidden="false" customHeight="false" outlineLevel="0" collapsed="false">
      <c r="J4279" s="5"/>
      <c r="K4279" s="455"/>
    </row>
    <row r="4280" customFormat="false" ht="12.75" hidden="false" customHeight="false" outlineLevel="0" collapsed="false">
      <c r="J4280" s="5"/>
      <c r="K4280" s="455"/>
    </row>
    <row r="4281" customFormat="false" ht="12.75" hidden="false" customHeight="false" outlineLevel="0" collapsed="false">
      <c r="J4281" s="5"/>
      <c r="K4281" s="455"/>
    </row>
    <row r="4282" customFormat="false" ht="12.75" hidden="false" customHeight="false" outlineLevel="0" collapsed="false">
      <c r="J4282" s="5"/>
      <c r="K4282" s="455"/>
    </row>
    <row r="4283" customFormat="false" ht="12.75" hidden="false" customHeight="false" outlineLevel="0" collapsed="false">
      <c r="J4283" s="5"/>
      <c r="K4283" s="455"/>
    </row>
    <row r="4284" customFormat="false" ht="12.75" hidden="false" customHeight="false" outlineLevel="0" collapsed="false">
      <c r="J4284" s="5"/>
      <c r="K4284" s="455"/>
    </row>
    <row r="4285" customFormat="false" ht="12.75" hidden="false" customHeight="false" outlineLevel="0" collapsed="false">
      <c r="J4285" s="5"/>
      <c r="K4285" s="455"/>
    </row>
    <row r="4286" customFormat="false" ht="12.75" hidden="false" customHeight="false" outlineLevel="0" collapsed="false">
      <c r="J4286" s="5"/>
      <c r="K4286" s="455"/>
    </row>
    <row r="4287" customFormat="false" ht="12.75" hidden="false" customHeight="false" outlineLevel="0" collapsed="false">
      <c r="J4287" s="5"/>
      <c r="K4287" s="455"/>
    </row>
    <row r="4288" customFormat="false" ht="12.75" hidden="false" customHeight="false" outlineLevel="0" collapsed="false">
      <c r="J4288" s="5"/>
      <c r="K4288" s="455"/>
    </row>
    <row r="4289" customFormat="false" ht="12.75" hidden="false" customHeight="false" outlineLevel="0" collapsed="false">
      <c r="J4289" s="5"/>
      <c r="K4289" s="455"/>
    </row>
    <row r="4290" customFormat="false" ht="12.75" hidden="false" customHeight="false" outlineLevel="0" collapsed="false">
      <c r="J4290" s="5"/>
      <c r="K4290" s="455"/>
    </row>
    <row r="4291" customFormat="false" ht="12.75" hidden="false" customHeight="false" outlineLevel="0" collapsed="false">
      <c r="J4291" s="5"/>
      <c r="K4291" s="455"/>
    </row>
    <row r="4292" customFormat="false" ht="12.75" hidden="false" customHeight="false" outlineLevel="0" collapsed="false">
      <c r="J4292" s="5"/>
      <c r="K4292" s="455"/>
    </row>
    <row r="4293" customFormat="false" ht="12.75" hidden="false" customHeight="false" outlineLevel="0" collapsed="false">
      <c r="J4293" s="5"/>
      <c r="K4293" s="455"/>
    </row>
    <row r="4294" customFormat="false" ht="12.75" hidden="false" customHeight="false" outlineLevel="0" collapsed="false">
      <c r="J4294" s="5"/>
      <c r="K4294" s="455"/>
    </row>
    <row r="4295" customFormat="false" ht="12.75" hidden="false" customHeight="false" outlineLevel="0" collapsed="false">
      <c r="J4295" s="5"/>
      <c r="K4295" s="455"/>
    </row>
    <row r="4296" customFormat="false" ht="12.75" hidden="false" customHeight="false" outlineLevel="0" collapsed="false">
      <c r="J4296" s="5"/>
      <c r="K4296" s="455"/>
    </row>
    <row r="4297" customFormat="false" ht="12.75" hidden="false" customHeight="false" outlineLevel="0" collapsed="false">
      <c r="J4297" s="5"/>
      <c r="K4297" s="455"/>
    </row>
    <row r="4298" customFormat="false" ht="12.75" hidden="false" customHeight="false" outlineLevel="0" collapsed="false">
      <c r="J4298" s="5"/>
      <c r="K4298" s="455"/>
    </row>
    <row r="4299" customFormat="false" ht="12.75" hidden="false" customHeight="false" outlineLevel="0" collapsed="false">
      <c r="J4299" s="5"/>
      <c r="K4299" s="455"/>
    </row>
    <row r="4300" customFormat="false" ht="12.75" hidden="false" customHeight="false" outlineLevel="0" collapsed="false">
      <c r="J4300" s="5"/>
      <c r="K4300" s="455"/>
    </row>
    <row r="4301" customFormat="false" ht="12.75" hidden="false" customHeight="false" outlineLevel="0" collapsed="false">
      <c r="J4301" s="5"/>
      <c r="K4301" s="455"/>
    </row>
    <row r="4302" customFormat="false" ht="12.75" hidden="false" customHeight="false" outlineLevel="0" collapsed="false">
      <c r="J4302" s="5"/>
      <c r="K4302" s="455"/>
    </row>
    <row r="4303" customFormat="false" ht="12.75" hidden="false" customHeight="false" outlineLevel="0" collapsed="false">
      <c r="J4303" s="5"/>
      <c r="K4303" s="455"/>
    </row>
    <row r="4304" customFormat="false" ht="12.75" hidden="false" customHeight="false" outlineLevel="0" collapsed="false">
      <c r="J4304" s="5"/>
      <c r="K4304" s="455"/>
    </row>
    <row r="4305" customFormat="false" ht="12.75" hidden="false" customHeight="false" outlineLevel="0" collapsed="false">
      <c r="J4305" s="5"/>
      <c r="K4305" s="455"/>
    </row>
    <row r="4306" customFormat="false" ht="12.75" hidden="false" customHeight="false" outlineLevel="0" collapsed="false">
      <c r="J4306" s="5"/>
      <c r="K4306" s="455"/>
    </row>
    <row r="4307" customFormat="false" ht="12.75" hidden="false" customHeight="false" outlineLevel="0" collapsed="false">
      <c r="J4307" s="5"/>
      <c r="K4307" s="455"/>
    </row>
    <row r="4308" customFormat="false" ht="12.75" hidden="false" customHeight="false" outlineLevel="0" collapsed="false">
      <c r="J4308" s="5"/>
      <c r="K4308" s="455"/>
    </row>
    <row r="4309" customFormat="false" ht="12.75" hidden="false" customHeight="false" outlineLevel="0" collapsed="false">
      <c r="J4309" s="5"/>
      <c r="K4309" s="455"/>
    </row>
    <row r="4310" customFormat="false" ht="12.75" hidden="false" customHeight="false" outlineLevel="0" collapsed="false">
      <c r="J4310" s="5"/>
      <c r="K4310" s="455"/>
    </row>
    <row r="4311" customFormat="false" ht="12.75" hidden="false" customHeight="false" outlineLevel="0" collapsed="false">
      <c r="J4311" s="5"/>
      <c r="K4311" s="455"/>
    </row>
    <row r="4312" customFormat="false" ht="12.75" hidden="false" customHeight="false" outlineLevel="0" collapsed="false">
      <c r="J4312" s="5"/>
      <c r="K4312" s="455"/>
    </row>
    <row r="4313" customFormat="false" ht="12.75" hidden="false" customHeight="false" outlineLevel="0" collapsed="false">
      <c r="J4313" s="5"/>
      <c r="K4313" s="455"/>
    </row>
    <row r="4314" customFormat="false" ht="12.75" hidden="false" customHeight="false" outlineLevel="0" collapsed="false">
      <c r="J4314" s="5"/>
      <c r="K4314" s="455"/>
    </row>
    <row r="4315" customFormat="false" ht="12.75" hidden="false" customHeight="false" outlineLevel="0" collapsed="false">
      <c r="J4315" s="5"/>
      <c r="K4315" s="455"/>
    </row>
    <row r="4316" customFormat="false" ht="12.75" hidden="false" customHeight="false" outlineLevel="0" collapsed="false">
      <c r="J4316" s="5"/>
      <c r="K4316" s="455"/>
    </row>
    <row r="4317" customFormat="false" ht="12.75" hidden="false" customHeight="false" outlineLevel="0" collapsed="false">
      <c r="J4317" s="5"/>
      <c r="K4317" s="455"/>
    </row>
    <row r="4318" customFormat="false" ht="12.75" hidden="false" customHeight="false" outlineLevel="0" collapsed="false">
      <c r="J4318" s="5"/>
      <c r="K4318" s="455"/>
    </row>
    <row r="4319" customFormat="false" ht="12.75" hidden="false" customHeight="false" outlineLevel="0" collapsed="false">
      <c r="J4319" s="5"/>
      <c r="K4319" s="455"/>
    </row>
    <row r="4320" customFormat="false" ht="12.75" hidden="false" customHeight="false" outlineLevel="0" collapsed="false">
      <c r="J4320" s="5"/>
      <c r="K4320" s="455"/>
    </row>
    <row r="4321" customFormat="false" ht="12.75" hidden="false" customHeight="false" outlineLevel="0" collapsed="false">
      <c r="J4321" s="5"/>
      <c r="K4321" s="455"/>
    </row>
    <row r="4322" customFormat="false" ht="12.75" hidden="false" customHeight="false" outlineLevel="0" collapsed="false">
      <c r="J4322" s="5"/>
      <c r="K4322" s="455"/>
    </row>
    <row r="4323" customFormat="false" ht="12.75" hidden="false" customHeight="false" outlineLevel="0" collapsed="false">
      <c r="J4323" s="5"/>
      <c r="K4323" s="455"/>
    </row>
    <row r="4324" customFormat="false" ht="12.75" hidden="false" customHeight="false" outlineLevel="0" collapsed="false">
      <c r="J4324" s="5"/>
      <c r="K4324" s="455"/>
    </row>
    <row r="4325" customFormat="false" ht="12.75" hidden="false" customHeight="false" outlineLevel="0" collapsed="false">
      <c r="J4325" s="5"/>
      <c r="K4325" s="455"/>
    </row>
    <row r="4326" customFormat="false" ht="12.75" hidden="false" customHeight="false" outlineLevel="0" collapsed="false">
      <c r="J4326" s="5"/>
      <c r="K4326" s="455"/>
    </row>
    <row r="4327" customFormat="false" ht="12.75" hidden="false" customHeight="false" outlineLevel="0" collapsed="false">
      <c r="J4327" s="5"/>
      <c r="K4327" s="455"/>
    </row>
    <row r="4328" customFormat="false" ht="12.75" hidden="false" customHeight="false" outlineLevel="0" collapsed="false">
      <c r="J4328" s="5"/>
      <c r="K4328" s="455"/>
    </row>
    <row r="4329" customFormat="false" ht="12.75" hidden="false" customHeight="false" outlineLevel="0" collapsed="false">
      <c r="J4329" s="5"/>
      <c r="K4329" s="455"/>
    </row>
    <row r="4330" customFormat="false" ht="12.75" hidden="false" customHeight="false" outlineLevel="0" collapsed="false">
      <c r="J4330" s="5"/>
      <c r="K4330" s="455"/>
    </row>
    <row r="4331" customFormat="false" ht="12.75" hidden="false" customHeight="false" outlineLevel="0" collapsed="false">
      <c r="J4331" s="5"/>
      <c r="K4331" s="455"/>
    </row>
    <row r="4332" customFormat="false" ht="12.75" hidden="false" customHeight="false" outlineLevel="0" collapsed="false">
      <c r="J4332" s="5"/>
      <c r="K4332" s="455"/>
    </row>
    <row r="4333" customFormat="false" ht="12.75" hidden="false" customHeight="false" outlineLevel="0" collapsed="false">
      <c r="J4333" s="5"/>
      <c r="K4333" s="455"/>
    </row>
    <row r="4334" customFormat="false" ht="12.75" hidden="false" customHeight="false" outlineLevel="0" collapsed="false">
      <c r="J4334" s="5"/>
      <c r="K4334" s="455"/>
    </row>
    <row r="4335" customFormat="false" ht="12.75" hidden="false" customHeight="false" outlineLevel="0" collapsed="false">
      <c r="J4335" s="5"/>
      <c r="K4335" s="455"/>
    </row>
    <row r="4336" customFormat="false" ht="12.75" hidden="false" customHeight="false" outlineLevel="0" collapsed="false">
      <c r="J4336" s="5"/>
      <c r="K4336" s="455"/>
    </row>
    <row r="4337" customFormat="false" ht="12.75" hidden="false" customHeight="false" outlineLevel="0" collapsed="false">
      <c r="J4337" s="5"/>
      <c r="K4337" s="455"/>
    </row>
    <row r="4338" customFormat="false" ht="12.75" hidden="false" customHeight="false" outlineLevel="0" collapsed="false">
      <c r="J4338" s="5"/>
      <c r="K4338" s="455"/>
    </row>
    <row r="4339" customFormat="false" ht="12.75" hidden="false" customHeight="false" outlineLevel="0" collapsed="false">
      <c r="J4339" s="5"/>
      <c r="K4339" s="455"/>
    </row>
    <row r="4340" customFormat="false" ht="12.75" hidden="false" customHeight="false" outlineLevel="0" collapsed="false">
      <c r="J4340" s="5"/>
      <c r="K4340" s="455"/>
    </row>
    <row r="4341" customFormat="false" ht="12.75" hidden="false" customHeight="false" outlineLevel="0" collapsed="false">
      <c r="J4341" s="5"/>
      <c r="K4341" s="455"/>
    </row>
    <row r="4342" customFormat="false" ht="12.75" hidden="false" customHeight="false" outlineLevel="0" collapsed="false">
      <c r="J4342" s="5"/>
      <c r="K4342" s="455"/>
    </row>
    <row r="4343" customFormat="false" ht="12.75" hidden="false" customHeight="false" outlineLevel="0" collapsed="false">
      <c r="J4343" s="5"/>
      <c r="K4343" s="455"/>
    </row>
    <row r="4344" customFormat="false" ht="12.75" hidden="false" customHeight="false" outlineLevel="0" collapsed="false">
      <c r="J4344" s="5"/>
      <c r="K4344" s="455"/>
    </row>
    <row r="4345" customFormat="false" ht="12.75" hidden="false" customHeight="false" outlineLevel="0" collapsed="false">
      <c r="J4345" s="5"/>
      <c r="K4345" s="455"/>
    </row>
    <row r="4346" customFormat="false" ht="12.75" hidden="false" customHeight="false" outlineLevel="0" collapsed="false">
      <c r="J4346" s="5"/>
      <c r="K4346" s="455"/>
    </row>
    <row r="4347" customFormat="false" ht="12.75" hidden="false" customHeight="false" outlineLevel="0" collapsed="false">
      <c r="J4347" s="5"/>
      <c r="K4347" s="455"/>
    </row>
    <row r="4348" customFormat="false" ht="12.75" hidden="false" customHeight="false" outlineLevel="0" collapsed="false">
      <c r="J4348" s="5"/>
      <c r="K4348" s="455"/>
    </row>
    <row r="4349" customFormat="false" ht="12.75" hidden="false" customHeight="false" outlineLevel="0" collapsed="false">
      <c r="J4349" s="5"/>
      <c r="K4349" s="455"/>
    </row>
    <row r="4350" customFormat="false" ht="12.75" hidden="false" customHeight="false" outlineLevel="0" collapsed="false">
      <c r="J4350" s="5"/>
      <c r="K4350" s="455"/>
    </row>
    <row r="4351" customFormat="false" ht="12.75" hidden="false" customHeight="false" outlineLevel="0" collapsed="false">
      <c r="J4351" s="5"/>
      <c r="K4351" s="455"/>
    </row>
    <row r="4352" customFormat="false" ht="12.75" hidden="false" customHeight="false" outlineLevel="0" collapsed="false">
      <c r="J4352" s="5"/>
      <c r="K4352" s="455"/>
    </row>
    <row r="4353" customFormat="false" ht="12.75" hidden="false" customHeight="false" outlineLevel="0" collapsed="false">
      <c r="J4353" s="5"/>
      <c r="K4353" s="455"/>
    </row>
    <row r="4354" customFormat="false" ht="12.75" hidden="false" customHeight="false" outlineLevel="0" collapsed="false">
      <c r="J4354" s="5"/>
      <c r="K4354" s="455"/>
    </row>
    <row r="4355" customFormat="false" ht="12.75" hidden="false" customHeight="false" outlineLevel="0" collapsed="false">
      <c r="J4355" s="5"/>
      <c r="K4355" s="455"/>
    </row>
    <row r="4356" customFormat="false" ht="12.75" hidden="false" customHeight="false" outlineLevel="0" collapsed="false">
      <c r="J4356" s="5"/>
      <c r="K4356" s="455"/>
    </row>
    <row r="4357" customFormat="false" ht="12.75" hidden="false" customHeight="false" outlineLevel="0" collapsed="false">
      <c r="J4357" s="5"/>
      <c r="K4357" s="455"/>
    </row>
    <row r="4358" customFormat="false" ht="12.75" hidden="false" customHeight="false" outlineLevel="0" collapsed="false">
      <c r="J4358" s="5"/>
      <c r="K4358" s="455"/>
    </row>
    <row r="4359" customFormat="false" ht="12.75" hidden="false" customHeight="false" outlineLevel="0" collapsed="false">
      <c r="J4359" s="5"/>
      <c r="K4359" s="455"/>
    </row>
    <row r="4360" customFormat="false" ht="12.75" hidden="false" customHeight="false" outlineLevel="0" collapsed="false">
      <c r="J4360" s="5"/>
      <c r="K4360" s="455"/>
    </row>
    <row r="4361" customFormat="false" ht="12.75" hidden="false" customHeight="false" outlineLevel="0" collapsed="false">
      <c r="J4361" s="5"/>
      <c r="K4361" s="455"/>
    </row>
    <row r="4362" customFormat="false" ht="12.75" hidden="false" customHeight="false" outlineLevel="0" collapsed="false">
      <c r="J4362" s="5"/>
      <c r="K4362" s="455"/>
    </row>
    <row r="4363" customFormat="false" ht="12.75" hidden="false" customHeight="false" outlineLevel="0" collapsed="false">
      <c r="J4363" s="5"/>
      <c r="K4363" s="455"/>
    </row>
    <row r="4364" customFormat="false" ht="12.75" hidden="false" customHeight="false" outlineLevel="0" collapsed="false">
      <c r="J4364" s="5"/>
      <c r="K4364" s="455"/>
    </row>
    <row r="4365" customFormat="false" ht="12.75" hidden="false" customHeight="false" outlineLevel="0" collapsed="false">
      <c r="J4365" s="5"/>
      <c r="K4365" s="455"/>
    </row>
    <row r="4366" customFormat="false" ht="12.75" hidden="false" customHeight="false" outlineLevel="0" collapsed="false">
      <c r="J4366" s="5"/>
      <c r="K4366" s="455"/>
    </row>
    <row r="4367" customFormat="false" ht="12.75" hidden="false" customHeight="false" outlineLevel="0" collapsed="false">
      <c r="J4367" s="5"/>
      <c r="K4367" s="455"/>
    </row>
    <row r="4368" customFormat="false" ht="12.75" hidden="false" customHeight="false" outlineLevel="0" collapsed="false">
      <c r="J4368" s="5"/>
      <c r="K4368" s="455"/>
    </row>
    <row r="4369" customFormat="false" ht="12.75" hidden="false" customHeight="false" outlineLevel="0" collapsed="false">
      <c r="J4369" s="5"/>
      <c r="K4369" s="455"/>
    </row>
    <row r="4370" customFormat="false" ht="12.75" hidden="false" customHeight="false" outlineLevel="0" collapsed="false">
      <c r="J4370" s="5"/>
      <c r="K4370" s="455"/>
    </row>
    <row r="4371" customFormat="false" ht="12.75" hidden="false" customHeight="false" outlineLevel="0" collapsed="false">
      <c r="J4371" s="5"/>
      <c r="K4371" s="455"/>
    </row>
    <row r="4372" customFormat="false" ht="12.75" hidden="false" customHeight="false" outlineLevel="0" collapsed="false">
      <c r="J4372" s="5"/>
      <c r="K4372" s="455"/>
    </row>
    <row r="4373" customFormat="false" ht="12.75" hidden="false" customHeight="false" outlineLevel="0" collapsed="false">
      <c r="J4373" s="5"/>
      <c r="K4373" s="455"/>
    </row>
    <row r="4374" customFormat="false" ht="12.75" hidden="false" customHeight="false" outlineLevel="0" collapsed="false">
      <c r="J4374" s="5"/>
      <c r="K4374" s="455"/>
    </row>
    <row r="4375" customFormat="false" ht="12.75" hidden="false" customHeight="false" outlineLevel="0" collapsed="false">
      <c r="J4375" s="5"/>
      <c r="K4375" s="455"/>
    </row>
    <row r="4376" customFormat="false" ht="12.75" hidden="false" customHeight="false" outlineLevel="0" collapsed="false">
      <c r="J4376" s="5"/>
      <c r="K4376" s="455"/>
    </row>
    <row r="4377" customFormat="false" ht="12.75" hidden="false" customHeight="false" outlineLevel="0" collapsed="false">
      <c r="J4377" s="5"/>
      <c r="K4377" s="455"/>
    </row>
    <row r="4378" customFormat="false" ht="12.75" hidden="false" customHeight="false" outlineLevel="0" collapsed="false">
      <c r="J4378" s="5"/>
      <c r="K4378" s="455"/>
    </row>
    <row r="4379" customFormat="false" ht="12.75" hidden="false" customHeight="false" outlineLevel="0" collapsed="false">
      <c r="J4379" s="5"/>
      <c r="K4379" s="455"/>
    </row>
    <row r="4380" customFormat="false" ht="12.75" hidden="false" customHeight="false" outlineLevel="0" collapsed="false">
      <c r="J4380" s="5"/>
      <c r="K4380" s="455"/>
    </row>
    <row r="4381" customFormat="false" ht="12.75" hidden="false" customHeight="false" outlineLevel="0" collapsed="false">
      <c r="J4381" s="5"/>
      <c r="K4381" s="455"/>
    </row>
    <row r="4382" customFormat="false" ht="12.75" hidden="false" customHeight="false" outlineLevel="0" collapsed="false">
      <c r="J4382" s="5"/>
      <c r="K4382" s="455"/>
    </row>
    <row r="4383" customFormat="false" ht="12.75" hidden="false" customHeight="false" outlineLevel="0" collapsed="false">
      <c r="J4383" s="5"/>
      <c r="K4383" s="455"/>
    </row>
    <row r="4384" customFormat="false" ht="12.75" hidden="false" customHeight="false" outlineLevel="0" collapsed="false">
      <c r="J4384" s="5"/>
      <c r="K4384" s="455"/>
    </row>
    <row r="4385" customFormat="false" ht="12.75" hidden="false" customHeight="false" outlineLevel="0" collapsed="false">
      <c r="J4385" s="5"/>
      <c r="K4385" s="455"/>
    </row>
    <row r="4386" customFormat="false" ht="12.75" hidden="false" customHeight="false" outlineLevel="0" collapsed="false">
      <c r="J4386" s="5"/>
      <c r="K4386" s="455"/>
    </row>
    <row r="4387" customFormat="false" ht="12.75" hidden="false" customHeight="false" outlineLevel="0" collapsed="false">
      <c r="J4387" s="5"/>
      <c r="K4387" s="455"/>
    </row>
    <row r="4388" customFormat="false" ht="12.75" hidden="false" customHeight="false" outlineLevel="0" collapsed="false">
      <c r="J4388" s="5"/>
      <c r="K4388" s="455"/>
    </row>
    <row r="4389" customFormat="false" ht="12.75" hidden="false" customHeight="false" outlineLevel="0" collapsed="false">
      <c r="J4389" s="5"/>
      <c r="K4389" s="455"/>
    </row>
    <row r="4390" customFormat="false" ht="12.75" hidden="false" customHeight="false" outlineLevel="0" collapsed="false">
      <c r="J4390" s="5"/>
      <c r="K4390" s="455"/>
    </row>
    <row r="4391" customFormat="false" ht="12.75" hidden="false" customHeight="false" outlineLevel="0" collapsed="false">
      <c r="J4391" s="5"/>
      <c r="K4391" s="455"/>
    </row>
    <row r="4392" customFormat="false" ht="12.75" hidden="false" customHeight="false" outlineLevel="0" collapsed="false">
      <c r="J4392" s="5"/>
      <c r="K4392" s="455"/>
    </row>
    <row r="4393" customFormat="false" ht="12.75" hidden="false" customHeight="false" outlineLevel="0" collapsed="false">
      <c r="J4393" s="5"/>
      <c r="K4393" s="455"/>
    </row>
    <row r="4394" customFormat="false" ht="12.75" hidden="false" customHeight="false" outlineLevel="0" collapsed="false">
      <c r="J4394" s="5"/>
      <c r="K4394" s="455"/>
    </row>
    <row r="4395" customFormat="false" ht="12.75" hidden="false" customHeight="false" outlineLevel="0" collapsed="false">
      <c r="J4395" s="5"/>
      <c r="K4395" s="455"/>
    </row>
    <row r="4396" customFormat="false" ht="12.75" hidden="false" customHeight="false" outlineLevel="0" collapsed="false">
      <c r="J4396" s="5"/>
      <c r="K4396" s="455"/>
    </row>
    <row r="4397" customFormat="false" ht="12.75" hidden="false" customHeight="false" outlineLevel="0" collapsed="false">
      <c r="J4397" s="5"/>
      <c r="K4397" s="455"/>
    </row>
    <row r="4398" customFormat="false" ht="12.75" hidden="false" customHeight="false" outlineLevel="0" collapsed="false">
      <c r="J4398" s="5"/>
      <c r="K4398" s="455"/>
    </row>
    <row r="4399" customFormat="false" ht="12.75" hidden="false" customHeight="false" outlineLevel="0" collapsed="false">
      <c r="J4399" s="5"/>
      <c r="K4399" s="455"/>
    </row>
    <row r="4400" customFormat="false" ht="12.75" hidden="false" customHeight="false" outlineLevel="0" collapsed="false">
      <c r="J4400" s="5"/>
      <c r="K4400" s="455"/>
    </row>
    <row r="4401" customFormat="false" ht="12.75" hidden="false" customHeight="false" outlineLevel="0" collapsed="false">
      <c r="J4401" s="5"/>
      <c r="K4401" s="455"/>
    </row>
    <row r="4402" customFormat="false" ht="12.75" hidden="false" customHeight="false" outlineLevel="0" collapsed="false">
      <c r="J4402" s="5"/>
      <c r="K4402" s="455"/>
    </row>
    <row r="4403" customFormat="false" ht="12.75" hidden="false" customHeight="false" outlineLevel="0" collapsed="false">
      <c r="J4403" s="5"/>
      <c r="K4403" s="455"/>
    </row>
    <row r="4404" customFormat="false" ht="12.75" hidden="false" customHeight="false" outlineLevel="0" collapsed="false">
      <c r="J4404" s="5"/>
      <c r="K4404" s="455"/>
    </row>
    <row r="4405" customFormat="false" ht="12.75" hidden="false" customHeight="false" outlineLevel="0" collapsed="false">
      <c r="J4405" s="5"/>
      <c r="K4405" s="455"/>
    </row>
    <row r="4406" customFormat="false" ht="12.75" hidden="false" customHeight="false" outlineLevel="0" collapsed="false">
      <c r="J4406" s="5"/>
      <c r="K4406" s="455"/>
    </row>
    <row r="4407" customFormat="false" ht="12.75" hidden="false" customHeight="false" outlineLevel="0" collapsed="false">
      <c r="J4407" s="5"/>
      <c r="K4407" s="455"/>
    </row>
    <row r="4408" customFormat="false" ht="12.75" hidden="false" customHeight="false" outlineLevel="0" collapsed="false">
      <c r="J4408" s="5"/>
      <c r="K4408" s="455"/>
    </row>
    <row r="4409" customFormat="false" ht="12.75" hidden="false" customHeight="false" outlineLevel="0" collapsed="false">
      <c r="J4409" s="5"/>
      <c r="K4409" s="455"/>
    </row>
    <row r="4410" customFormat="false" ht="12.75" hidden="false" customHeight="false" outlineLevel="0" collapsed="false">
      <c r="J4410" s="5"/>
      <c r="K4410" s="455"/>
    </row>
    <row r="4411" customFormat="false" ht="12.75" hidden="false" customHeight="false" outlineLevel="0" collapsed="false">
      <c r="J4411" s="5"/>
      <c r="K4411" s="455"/>
    </row>
    <row r="4412" customFormat="false" ht="12.75" hidden="false" customHeight="false" outlineLevel="0" collapsed="false">
      <c r="J4412" s="5"/>
      <c r="K4412" s="455"/>
    </row>
    <row r="4413" customFormat="false" ht="12.75" hidden="false" customHeight="false" outlineLevel="0" collapsed="false">
      <c r="J4413" s="5"/>
      <c r="K4413" s="455"/>
    </row>
    <row r="4414" customFormat="false" ht="12.75" hidden="false" customHeight="false" outlineLevel="0" collapsed="false">
      <c r="J4414" s="5"/>
      <c r="K4414" s="455"/>
    </row>
    <row r="4415" customFormat="false" ht="12.75" hidden="false" customHeight="false" outlineLevel="0" collapsed="false">
      <c r="J4415" s="5"/>
      <c r="K4415" s="455"/>
    </row>
    <row r="4416" customFormat="false" ht="12.75" hidden="false" customHeight="false" outlineLevel="0" collapsed="false">
      <c r="J4416" s="5"/>
      <c r="K4416" s="455"/>
    </row>
    <row r="4417" customFormat="false" ht="12.75" hidden="false" customHeight="false" outlineLevel="0" collapsed="false">
      <c r="J4417" s="5"/>
      <c r="K4417" s="455"/>
    </row>
    <row r="4418" customFormat="false" ht="12.75" hidden="false" customHeight="false" outlineLevel="0" collapsed="false">
      <c r="J4418" s="5"/>
      <c r="K4418" s="455"/>
    </row>
    <row r="4419" customFormat="false" ht="12.75" hidden="false" customHeight="false" outlineLevel="0" collapsed="false">
      <c r="J4419" s="5"/>
      <c r="K4419" s="455"/>
    </row>
    <row r="4420" customFormat="false" ht="12.75" hidden="false" customHeight="false" outlineLevel="0" collapsed="false">
      <c r="J4420" s="5"/>
      <c r="K4420" s="455"/>
    </row>
    <row r="4421" customFormat="false" ht="12.75" hidden="false" customHeight="false" outlineLevel="0" collapsed="false">
      <c r="J4421" s="5"/>
      <c r="K4421" s="455"/>
    </row>
    <row r="4422" customFormat="false" ht="12.75" hidden="false" customHeight="false" outlineLevel="0" collapsed="false">
      <c r="J4422" s="5"/>
      <c r="K4422" s="455"/>
    </row>
    <row r="4423" customFormat="false" ht="12.75" hidden="false" customHeight="false" outlineLevel="0" collapsed="false">
      <c r="J4423" s="5"/>
      <c r="K4423" s="455"/>
    </row>
    <row r="4424" customFormat="false" ht="12.75" hidden="false" customHeight="false" outlineLevel="0" collapsed="false">
      <c r="J4424" s="5"/>
      <c r="K4424" s="455"/>
    </row>
    <row r="4425" customFormat="false" ht="12.75" hidden="false" customHeight="false" outlineLevel="0" collapsed="false">
      <c r="J4425" s="5"/>
      <c r="K4425" s="455"/>
    </row>
    <row r="4426" customFormat="false" ht="12.75" hidden="false" customHeight="false" outlineLevel="0" collapsed="false">
      <c r="J4426" s="5"/>
      <c r="K4426" s="455"/>
    </row>
    <row r="4427" customFormat="false" ht="12.75" hidden="false" customHeight="false" outlineLevel="0" collapsed="false">
      <c r="J4427" s="5"/>
      <c r="K4427" s="455"/>
    </row>
    <row r="4428" customFormat="false" ht="12.75" hidden="false" customHeight="false" outlineLevel="0" collapsed="false">
      <c r="J4428" s="5"/>
      <c r="K4428" s="455"/>
    </row>
    <row r="4429" customFormat="false" ht="12.75" hidden="false" customHeight="false" outlineLevel="0" collapsed="false">
      <c r="J4429" s="5"/>
      <c r="K4429" s="455"/>
    </row>
    <row r="4430" customFormat="false" ht="12.75" hidden="false" customHeight="false" outlineLevel="0" collapsed="false">
      <c r="J4430" s="5"/>
      <c r="K4430" s="455"/>
    </row>
    <row r="4431" customFormat="false" ht="12.75" hidden="false" customHeight="false" outlineLevel="0" collapsed="false">
      <c r="J4431" s="5"/>
      <c r="K4431" s="455"/>
    </row>
    <row r="4432" customFormat="false" ht="12.75" hidden="false" customHeight="false" outlineLevel="0" collapsed="false">
      <c r="J4432" s="5"/>
      <c r="K4432" s="455"/>
    </row>
    <row r="4433" customFormat="false" ht="12.75" hidden="false" customHeight="false" outlineLevel="0" collapsed="false">
      <c r="J4433" s="5"/>
      <c r="K4433" s="455"/>
    </row>
    <row r="4434" customFormat="false" ht="12.75" hidden="false" customHeight="false" outlineLevel="0" collapsed="false">
      <c r="J4434" s="5"/>
      <c r="K4434" s="455"/>
    </row>
    <row r="4435" customFormat="false" ht="12.75" hidden="false" customHeight="false" outlineLevel="0" collapsed="false">
      <c r="J4435" s="5"/>
      <c r="K4435" s="455"/>
    </row>
    <row r="4436" customFormat="false" ht="12.75" hidden="false" customHeight="false" outlineLevel="0" collapsed="false">
      <c r="J4436" s="5"/>
      <c r="K4436" s="455"/>
    </row>
    <row r="4437" customFormat="false" ht="12.75" hidden="false" customHeight="false" outlineLevel="0" collapsed="false">
      <c r="J4437" s="5"/>
      <c r="K4437" s="455"/>
    </row>
    <row r="4438" customFormat="false" ht="12.75" hidden="false" customHeight="false" outlineLevel="0" collapsed="false">
      <c r="J4438" s="5"/>
      <c r="K4438" s="455"/>
    </row>
    <row r="4439" customFormat="false" ht="12.75" hidden="false" customHeight="false" outlineLevel="0" collapsed="false">
      <c r="J4439" s="5"/>
      <c r="K4439" s="455"/>
    </row>
    <row r="4440" customFormat="false" ht="12.75" hidden="false" customHeight="false" outlineLevel="0" collapsed="false">
      <c r="J4440" s="5"/>
      <c r="K4440" s="455"/>
    </row>
    <row r="4441" customFormat="false" ht="12.75" hidden="false" customHeight="false" outlineLevel="0" collapsed="false">
      <c r="J4441" s="5"/>
      <c r="K4441" s="455"/>
    </row>
    <row r="4442" customFormat="false" ht="12.75" hidden="false" customHeight="false" outlineLevel="0" collapsed="false">
      <c r="J4442" s="5"/>
      <c r="K4442" s="455"/>
    </row>
    <row r="4443" customFormat="false" ht="12.75" hidden="false" customHeight="false" outlineLevel="0" collapsed="false">
      <c r="J4443" s="5"/>
      <c r="K4443" s="455"/>
    </row>
    <row r="4444" customFormat="false" ht="12.75" hidden="false" customHeight="false" outlineLevel="0" collapsed="false">
      <c r="J4444" s="5"/>
      <c r="K4444" s="455"/>
    </row>
    <row r="4445" customFormat="false" ht="12.75" hidden="false" customHeight="false" outlineLevel="0" collapsed="false">
      <c r="J4445" s="5"/>
      <c r="K4445" s="455"/>
    </row>
    <row r="4446" customFormat="false" ht="12.75" hidden="false" customHeight="false" outlineLevel="0" collapsed="false">
      <c r="J4446" s="5"/>
      <c r="K4446" s="455"/>
    </row>
    <row r="4447" customFormat="false" ht="12.75" hidden="false" customHeight="false" outlineLevel="0" collapsed="false">
      <c r="J4447" s="5"/>
      <c r="K4447" s="455"/>
    </row>
    <row r="4448" customFormat="false" ht="12.75" hidden="false" customHeight="false" outlineLevel="0" collapsed="false">
      <c r="J4448" s="5"/>
      <c r="K4448" s="455"/>
    </row>
    <row r="4449" customFormat="false" ht="12.75" hidden="false" customHeight="false" outlineLevel="0" collapsed="false">
      <c r="J4449" s="5"/>
      <c r="K4449" s="455"/>
    </row>
    <row r="4450" customFormat="false" ht="12.75" hidden="false" customHeight="false" outlineLevel="0" collapsed="false">
      <c r="J4450" s="5"/>
      <c r="K4450" s="455"/>
    </row>
    <row r="4451" customFormat="false" ht="12.75" hidden="false" customHeight="false" outlineLevel="0" collapsed="false">
      <c r="J4451" s="5"/>
      <c r="K4451" s="455"/>
    </row>
    <row r="4452" customFormat="false" ht="12.75" hidden="false" customHeight="false" outlineLevel="0" collapsed="false">
      <c r="J4452" s="5"/>
      <c r="K4452" s="455"/>
    </row>
    <row r="4453" customFormat="false" ht="12.75" hidden="false" customHeight="false" outlineLevel="0" collapsed="false">
      <c r="J4453" s="5"/>
      <c r="K4453" s="455"/>
    </row>
    <row r="4454" customFormat="false" ht="12.75" hidden="false" customHeight="false" outlineLevel="0" collapsed="false">
      <c r="J4454" s="5"/>
      <c r="K4454" s="455"/>
    </row>
    <row r="4455" customFormat="false" ht="12.75" hidden="false" customHeight="false" outlineLevel="0" collapsed="false">
      <c r="J4455" s="5"/>
      <c r="K4455" s="455"/>
    </row>
    <row r="4456" customFormat="false" ht="12.75" hidden="false" customHeight="false" outlineLevel="0" collapsed="false">
      <c r="J4456" s="5"/>
      <c r="K4456" s="455"/>
    </row>
    <row r="4457" customFormat="false" ht="12.75" hidden="false" customHeight="false" outlineLevel="0" collapsed="false">
      <c r="J4457" s="5"/>
      <c r="K4457" s="455"/>
    </row>
    <row r="4458" customFormat="false" ht="12.75" hidden="false" customHeight="false" outlineLevel="0" collapsed="false">
      <c r="J4458" s="5"/>
      <c r="K4458" s="455"/>
    </row>
    <row r="4459" customFormat="false" ht="12.75" hidden="false" customHeight="false" outlineLevel="0" collapsed="false">
      <c r="J4459" s="5"/>
      <c r="K4459" s="455"/>
    </row>
    <row r="4460" customFormat="false" ht="12.75" hidden="false" customHeight="false" outlineLevel="0" collapsed="false">
      <c r="J4460" s="5"/>
      <c r="K4460" s="455"/>
    </row>
    <row r="4461" customFormat="false" ht="12.75" hidden="false" customHeight="false" outlineLevel="0" collapsed="false">
      <c r="J4461" s="5"/>
      <c r="K4461" s="455"/>
    </row>
    <row r="4462" customFormat="false" ht="12.75" hidden="false" customHeight="false" outlineLevel="0" collapsed="false">
      <c r="J4462" s="5"/>
      <c r="K4462" s="455"/>
    </row>
    <row r="4463" customFormat="false" ht="12.75" hidden="false" customHeight="false" outlineLevel="0" collapsed="false">
      <c r="J4463" s="5"/>
      <c r="K4463" s="455"/>
    </row>
    <row r="4464" customFormat="false" ht="12.75" hidden="false" customHeight="false" outlineLevel="0" collapsed="false">
      <c r="J4464" s="5"/>
      <c r="K4464" s="455"/>
    </row>
    <row r="4465" customFormat="false" ht="12.75" hidden="false" customHeight="false" outlineLevel="0" collapsed="false">
      <c r="J4465" s="5"/>
      <c r="K4465" s="455"/>
    </row>
    <row r="4466" customFormat="false" ht="12.75" hidden="false" customHeight="false" outlineLevel="0" collapsed="false">
      <c r="J4466" s="5"/>
      <c r="K4466" s="455"/>
    </row>
    <row r="4467" customFormat="false" ht="12.75" hidden="false" customHeight="false" outlineLevel="0" collapsed="false">
      <c r="J4467" s="5"/>
      <c r="K4467" s="455"/>
    </row>
    <row r="4468" customFormat="false" ht="12.75" hidden="false" customHeight="false" outlineLevel="0" collapsed="false">
      <c r="J4468" s="5"/>
      <c r="K4468" s="455"/>
    </row>
    <row r="4469" customFormat="false" ht="12.75" hidden="false" customHeight="false" outlineLevel="0" collapsed="false">
      <c r="J4469" s="5"/>
      <c r="K4469" s="455"/>
    </row>
    <row r="4470" customFormat="false" ht="12.75" hidden="false" customHeight="false" outlineLevel="0" collapsed="false">
      <c r="J4470" s="5"/>
      <c r="K4470" s="455"/>
    </row>
    <row r="4471" customFormat="false" ht="12.75" hidden="false" customHeight="false" outlineLevel="0" collapsed="false">
      <c r="J4471" s="5"/>
      <c r="K4471" s="455"/>
    </row>
    <row r="4472" customFormat="false" ht="12.75" hidden="false" customHeight="false" outlineLevel="0" collapsed="false">
      <c r="J4472" s="5"/>
      <c r="K4472" s="455"/>
    </row>
    <row r="4473" customFormat="false" ht="12.75" hidden="false" customHeight="false" outlineLevel="0" collapsed="false">
      <c r="J4473" s="5"/>
      <c r="K4473" s="455"/>
    </row>
    <row r="4474" customFormat="false" ht="12.75" hidden="false" customHeight="false" outlineLevel="0" collapsed="false">
      <c r="J4474" s="5"/>
      <c r="K4474" s="455"/>
    </row>
    <row r="4475" customFormat="false" ht="12.75" hidden="false" customHeight="false" outlineLevel="0" collapsed="false">
      <c r="J4475" s="5"/>
      <c r="K4475" s="455"/>
    </row>
    <row r="4476" customFormat="false" ht="12.75" hidden="false" customHeight="false" outlineLevel="0" collapsed="false">
      <c r="J4476" s="5"/>
      <c r="K4476" s="455"/>
    </row>
    <row r="4477" customFormat="false" ht="12.75" hidden="false" customHeight="false" outlineLevel="0" collapsed="false">
      <c r="J4477" s="5"/>
      <c r="K4477" s="455"/>
    </row>
    <row r="4478" customFormat="false" ht="12.75" hidden="false" customHeight="false" outlineLevel="0" collapsed="false">
      <c r="J4478" s="5"/>
      <c r="K4478" s="455"/>
    </row>
    <row r="4479" customFormat="false" ht="12.75" hidden="false" customHeight="false" outlineLevel="0" collapsed="false">
      <c r="J4479" s="5"/>
      <c r="K4479" s="455"/>
    </row>
    <row r="4480" customFormat="false" ht="12.75" hidden="false" customHeight="false" outlineLevel="0" collapsed="false">
      <c r="J4480" s="5"/>
      <c r="K4480" s="455"/>
    </row>
    <row r="4481" customFormat="false" ht="12.75" hidden="false" customHeight="false" outlineLevel="0" collapsed="false">
      <c r="J4481" s="5"/>
      <c r="K4481" s="455"/>
    </row>
    <row r="4482" customFormat="false" ht="12.75" hidden="false" customHeight="false" outlineLevel="0" collapsed="false">
      <c r="J4482" s="5"/>
      <c r="K4482" s="455"/>
    </row>
    <row r="4483" customFormat="false" ht="12.75" hidden="false" customHeight="false" outlineLevel="0" collapsed="false">
      <c r="J4483" s="5"/>
      <c r="K4483" s="455"/>
    </row>
    <row r="4484" customFormat="false" ht="12.75" hidden="false" customHeight="false" outlineLevel="0" collapsed="false">
      <c r="J4484" s="5"/>
      <c r="K4484" s="455"/>
    </row>
    <row r="4485" customFormat="false" ht="12.75" hidden="false" customHeight="false" outlineLevel="0" collapsed="false">
      <c r="J4485" s="5"/>
      <c r="K4485" s="455"/>
    </row>
    <row r="4486" customFormat="false" ht="12.75" hidden="false" customHeight="false" outlineLevel="0" collapsed="false">
      <c r="J4486" s="5"/>
      <c r="K4486" s="455"/>
    </row>
    <row r="4487" customFormat="false" ht="12.75" hidden="false" customHeight="false" outlineLevel="0" collapsed="false">
      <c r="J4487" s="5"/>
      <c r="K4487" s="455"/>
    </row>
    <row r="4488" customFormat="false" ht="12.75" hidden="false" customHeight="false" outlineLevel="0" collapsed="false">
      <c r="J4488" s="5"/>
      <c r="K4488" s="455"/>
    </row>
    <row r="4489" customFormat="false" ht="12.75" hidden="false" customHeight="false" outlineLevel="0" collapsed="false">
      <c r="J4489" s="5"/>
      <c r="K4489" s="455"/>
    </row>
    <row r="4490" customFormat="false" ht="12.75" hidden="false" customHeight="false" outlineLevel="0" collapsed="false">
      <c r="J4490" s="5"/>
      <c r="K4490" s="455"/>
    </row>
    <row r="4491" customFormat="false" ht="12.75" hidden="false" customHeight="false" outlineLevel="0" collapsed="false">
      <c r="J4491" s="5"/>
      <c r="K4491" s="455"/>
    </row>
    <row r="4492" customFormat="false" ht="12.75" hidden="false" customHeight="false" outlineLevel="0" collapsed="false">
      <c r="J4492" s="5"/>
      <c r="K4492" s="455"/>
    </row>
    <row r="4493" customFormat="false" ht="12.75" hidden="false" customHeight="false" outlineLevel="0" collapsed="false">
      <c r="J4493" s="5"/>
      <c r="K4493" s="455"/>
    </row>
    <row r="4494" customFormat="false" ht="12.75" hidden="false" customHeight="false" outlineLevel="0" collapsed="false">
      <c r="J4494" s="5"/>
      <c r="K4494" s="455"/>
    </row>
    <row r="4495" customFormat="false" ht="12.75" hidden="false" customHeight="false" outlineLevel="0" collapsed="false">
      <c r="J4495" s="5"/>
      <c r="K4495" s="455"/>
    </row>
    <row r="4496" customFormat="false" ht="12.75" hidden="false" customHeight="false" outlineLevel="0" collapsed="false">
      <c r="J4496" s="5"/>
      <c r="K4496" s="455"/>
    </row>
    <row r="4497" customFormat="false" ht="12.75" hidden="false" customHeight="false" outlineLevel="0" collapsed="false">
      <c r="J4497" s="5"/>
      <c r="K4497" s="455"/>
    </row>
    <row r="4498" customFormat="false" ht="12.75" hidden="false" customHeight="false" outlineLevel="0" collapsed="false">
      <c r="J4498" s="5"/>
      <c r="K4498" s="455"/>
    </row>
    <row r="4499" customFormat="false" ht="12.75" hidden="false" customHeight="false" outlineLevel="0" collapsed="false">
      <c r="J4499" s="5"/>
      <c r="K4499" s="455"/>
    </row>
    <row r="4500" customFormat="false" ht="12.75" hidden="false" customHeight="false" outlineLevel="0" collapsed="false">
      <c r="J4500" s="5"/>
      <c r="K4500" s="455"/>
    </row>
    <row r="4501" customFormat="false" ht="12.75" hidden="false" customHeight="false" outlineLevel="0" collapsed="false">
      <c r="J4501" s="5"/>
      <c r="K4501" s="455"/>
    </row>
    <row r="4502" customFormat="false" ht="12.75" hidden="false" customHeight="false" outlineLevel="0" collapsed="false">
      <c r="J4502" s="5"/>
      <c r="K4502" s="455"/>
    </row>
    <row r="4503" customFormat="false" ht="12.75" hidden="false" customHeight="false" outlineLevel="0" collapsed="false">
      <c r="J4503" s="5"/>
      <c r="K4503" s="455"/>
    </row>
    <row r="4504" customFormat="false" ht="12.75" hidden="false" customHeight="false" outlineLevel="0" collapsed="false">
      <c r="J4504" s="5"/>
      <c r="K4504" s="455"/>
    </row>
    <row r="4505" customFormat="false" ht="12.75" hidden="false" customHeight="false" outlineLevel="0" collapsed="false">
      <c r="J4505" s="5"/>
      <c r="K4505" s="455"/>
    </row>
    <row r="4506" customFormat="false" ht="12.75" hidden="false" customHeight="false" outlineLevel="0" collapsed="false">
      <c r="J4506" s="5"/>
      <c r="K4506" s="455"/>
    </row>
    <row r="4507" customFormat="false" ht="12.75" hidden="false" customHeight="false" outlineLevel="0" collapsed="false">
      <c r="J4507" s="5"/>
      <c r="K4507" s="455"/>
    </row>
    <row r="4508" customFormat="false" ht="12.75" hidden="false" customHeight="false" outlineLevel="0" collapsed="false">
      <c r="J4508" s="5"/>
      <c r="K4508" s="455"/>
    </row>
    <row r="4509" customFormat="false" ht="12.75" hidden="false" customHeight="false" outlineLevel="0" collapsed="false">
      <c r="J4509" s="5"/>
      <c r="K4509" s="455"/>
    </row>
    <row r="4510" customFormat="false" ht="12.75" hidden="false" customHeight="false" outlineLevel="0" collapsed="false">
      <c r="J4510" s="5"/>
      <c r="K4510" s="455"/>
    </row>
    <row r="4511" customFormat="false" ht="12.75" hidden="false" customHeight="false" outlineLevel="0" collapsed="false">
      <c r="J4511" s="5"/>
      <c r="K4511" s="455"/>
    </row>
    <row r="4512" customFormat="false" ht="12.75" hidden="false" customHeight="false" outlineLevel="0" collapsed="false">
      <c r="J4512" s="5"/>
      <c r="K4512" s="455"/>
    </row>
    <row r="4513" customFormat="false" ht="12.75" hidden="false" customHeight="false" outlineLevel="0" collapsed="false">
      <c r="J4513" s="5"/>
      <c r="K4513" s="455"/>
    </row>
    <row r="4514" customFormat="false" ht="12.75" hidden="false" customHeight="false" outlineLevel="0" collapsed="false">
      <c r="J4514" s="5"/>
      <c r="K4514" s="455"/>
    </row>
    <row r="4515" customFormat="false" ht="12.75" hidden="false" customHeight="false" outlineLevel="0" collapsed="false">
      <c r="J4515" s="5"/>
      <c r="K4515" s="455"/>
    </row>
    <row r="4516" customFormat="false" ht="12.75" hidden="false" customHeight="false" outlineLevel="0" collapsed="false">
      <c r="J4516" s="5"/>
      <c r="K4516" s="455"/>
    </row>
    <row r="4517" customFormat="false" ht="12.75" hidden="false" customHeight="false" outlineLevel="0" collapsed="false">
      <c r="J4517" s="5"/>
      <c r="K4517" s="455"/>
    </row>
    <row r="4518" customFormat="false" ht="12.75" hidden="false" customHeight="false" outlineLevel="0" collapsed="false">
      <c r="J4518" s="5"/>
      <c r="K4518" s="455"/>
    </row>
    <row r="4519" customFormat="false" ht="12.75" hidden="false" customHeight="false" outlineLevel="0" collapsed="false">
      <c r="J4519" s="5"/>
      <c r="K4519" s="455"/>
    </row>
    <row r="4520" customFormat="false" ht="12.75" hidden="false" customHeight="false" outlineLevel="0" collapsed="false">
      <c r="J4520" s="5"/>
      <c r="K4520" s="455"/>
    </row>
    <row r="4521" customFormat="false" ht="12.75" hidden="false" customHeight="false" outlineLevel="0" collapsed="false">
      <c r="J4521" s="5"/>
      <c r="K4521" s="455"/>
    </row>
    <row r="4522" customFormat="false" ht="12.75" hidden="false" customHeight="false" outlineLevel="0" collapsed="false">
      <c r="J4522" s="5"/>
      <c r="K4522" s="455"/>
    </row>
    <row r="4523" customFormat="false" ht="12.75" hidden="false" customHeight="false" outlineLevel="0" collapsed="false">
      <c r="J4523" s="5"/>
      <c r="K4523" s="455"/>
    </row>
    <row r="4524" customFormat="false" ht="12.75" hidden="false" customHeight="false" outlineLevel="0" collapsed="false">
      <c r="J4524" s="5"/>
      <c r="K4524" s="455"/>
    </row>
    <row r="4525" customFormat="false" ht="12.75" hidden="false" customHeight="false" outlineLevel="0" collapsed="false">
      <c r="J4525" s="5"/>
      <c r="K4525" s="455"/>
    </row>
    <row r="4526" customFormat="false" ht="12.75" hidden="false" customHeight="false" outlineLevel="0" collapsed="false">
      <c r="J4526" s="5"/>
      <c r="K4526" s="455"/>
    </row>
    <row r="4527" customFormat="false" ht="12.75" hidden="false" customHeight="false" outlineLevel="0" collapsed="false">
      <c r="J4527" s="5"/>
      <c r="K4527" s="455"/>
    </row>
    <row r="4528" customFormat="false" ht="12.75" hidden="false" customHeight="false" outlineLevel="0" collapsed="false">
      <c r="J4528" s="5"/>
      <c r="K4528" s="455"/>
    </row>
    <row r="4529" customFormat="false" ht="12.75" hidden="false" customHeight="false" outlineLevel="0" collapsed="false">
      <c r="J4529" s="5"/>
      <c r="K4529" s="455"/>
    </row>
    <row r="4530" customFormat="false" ht="12.75" hidden="false" customHeight="false" outlineLevel="0" collapsed="false">
      <c r="J4530" s="5"/>
      <c r="K4530" s="455"/>
    </row>
    <row r="4531" customFormat="false" ht="12.75" hidden="false" customHeight="false" outlineLevel="0" collapsed="false">
      <c r="J4531" s="5"/>
      <c r="K4531" s="455"/>
    </row>
    <row r="4532" customFormat="false" ht="12.75" hidden="false" customHeight="false" outlineLevel="0" collapsed="false">
      <c r="J4532" s="5"/>
      <c r="K4532" s="455"/>
    </row>
    <row r="4533" customFormat="false" ht="12.75" hidden="false" customHeight="false" outlineLevel="0" collapsed="false">
      <c r="J4533" s="5"/>
      <c r="K4533" s="455"/>
    </row>
    <row r="4534" customFormat="false" ht="12.75" hidden="false" customHeight="false" outlineLevel="0" collapsed="false">
      <c r="J4534" s="5"/>
      <c r="K4534" s="455"/>
    </row>
    <row r="4535" customFormat="false" ht="12.75" hidden="false" customHeight="false" outlineLevel="0" collapsed="false">
      <c r="J4535" s="5"/>
      <c r="K4535" s="455"/>
    </row>
    <row r="4536" customFormat="false" ht="12.75" hidden="false" customHeight="false" outlineLevel="0" collapsed="false">
      <c r="J4536" s="5"/>
      <c r="K4536" s="455"/>
    </row>
    <row r="4537" customFormat="false" ht="12.75" hidden="false" customHeight="false" outlineLevel="0" collapsed="false">
      <c r="J4537" s="5"/>
      <c r="K4537" s="455"/>
    </row>
    <row r="4538" customFormat="false" ht="12.75" hidden="false" customHeight="false" outlineLevel="0" collapsed="false">
      <c r="J4538" s="5"/>
      <c r="K4538" s="455"/>
    </row>
    <row r="4539" customFormat="false" ht="12.75" hidden="false" customHeight="false" outlineLevel="0" collapsed="false">
      <c r="J4539" s="5"/>
      <c r="K4539" s="455"/>
    </row>
    <row r="4540" customFormat="false" ht="12.75" hidden="false" customHeight="false" outlineLevel="0" collapsed="false">
      <c r="J4540" s="5"/>
      <c r="K4540" s="455"/>
    </row>
    <row r="4541" customFormat="false" ht="12.75" hidden="false" customHeight="false" outlineLevel="0" collapsed="false">
      <c r="J4541" s="5"/>
      <c r="K4541" s="455"/>
    </row>
    <row r="4542" customFormat="false" ht="12.75" hidden="false" customHeight="false" outlineLevel="0" collapsed="false">
      <c r="J4542" s="5"/>
      <c r="K4542" s="455"/>
    </row>
    <row r="4543" customFormat="false" ht="12.75" hidden="false" customHeight="false" outlineLevel="0" collapsed="false">
      <c r="J4543" s="5"/>
      <c r="K4543" s="455"/>
    </row>
    <row r="4544" customFormat="false" ht="12.75" hidden="false" customHeight="false" outlineLevel="0" collapsed="false">
      <c r="J4544" s="5"/>
      <c r="K4544" s="455"/>
    </row>
    <row r="4545" customFormat="false" ht="12.75" hidden="false" customHeight="false" outlineLevel="0" collapsed="false">
      <c r="J4545" s="5"/>
      <c r="K4545" s="455"/>
    </row>
    <row r="4546" customFormat="false" ht="12.75" hidden="false" customHeight="false" outlineLevel="0" collapsed="false">
      <c r="J4546" s="5"/>
      <c r="K4546" s="455"/>
    </row>
    <row r="4547" customFormat="false" ht="12.75" hidden="false" customHeight="false" outlineLevel="0" collapsed="false">
      <c r="J4547" s="5"/>
      <c r="K4547" s="455"/>
    </row>
    <row r="4548" customFormat="false" ht="12.75" hidden="false" customHeight="false" outlineLevel="0" collapsed="false">
      <c r="J4548" s="5"/>
      <c r="K4548" s="455"/>
    </row>
    <row r="4549" customFormat="false" ht="12.75" hidden="false" customHeight="false" outlineLevel="0" collapsed="false">
      <c r="J4549" s="5"/>
      <c r="K4549" s="455"/>
    </row>
    <row r="4550" customFormat="false" ht="12.75" hidden="false" customHeight="false" outlineLevel="0" collapsed="false">
      <c r="J4550" s="5"/>
      <c r="K4550" s="455"/>
    </row>
    <row r="4551" customFormat="false" ht="12.75" hidden="false" customHeight="false" outlineLevel="0" collapsed="false">
      <c r="J4551" s="5"/>
      <c r="K4551" s="455"/>
    </row>
    <row r="4552" customFormat="false" ht="12.75" hidden="false" customHeight="false" outlineLevel="0" collapsed="false">
      <c r="J4552" s="5"/>
      <c r="K4552" s="455"/>
    </row>
    <row r="4553" customFormat="false" ht="12.75" hidden="false" customHeight="false" outlineLevel="0" collapsed="false">
      <c r="J4553" s="5"/>
      <c r="K4553" s="455"/>
    </row>
    <row r="4554" customFormat="false" ht="12.75" hidden="false" customHeight="false" outlineLevel="0" collapsed="false">
      <c r="J4554" s="5"/>
      <c r="K4554" s="455"/>
    </row>
    <row r="4555" customFormat="false" ht="12.75" hidden="false" customHeight="false" outlineLevel="0" collapsed="false">
      <c r="J4555" s="5"/>
      <c r="K4555" s="455"/>
    </row>
    <row r="4556" customFormat="false" ht="12.75" hidden="false" customHeight="false" outlineLevel="0" collapsed="false">
      <c r="J4556" s="5"/>
      <c r="K4556" s="455"/>
    </row>
    <row r="4557" customFormat="false" ht="12.75" hidden="false" customHeight="false" outlineLevel="0" collapsed="false">
      <c r="J4557" s="5"/>
      <c r="K4557" s="455"/>
    </row>
    <row r="4558" customFormat="false" ht="12.75" hidden="false" customHeight="false" outlineLevel="0" collapsed="false">
      <c r="J4558" s="5"/>
      <c r="K4558" s="455"/>
    </row>
    <row r="4559" customFormat="false" ht="12.75" hidden="false" customHeight="false" outlineLevel="0" collapsed="false">
      <c r="J4559" s="5"/>
      <c r="K4559" s="455"/>
    </row>
    <row r="4560" customFormat="false" ht="12.75" hidden="false" customHeight="false" outlineLevel="0" collapsed="false">
      <c r="J4560" s="5"/>
      <c r="K4560" s="455"/>
    </row>
    <row r="4561" customFormat="false" ht="12.75" hidden="false" customHeight="false" outlineLevel="0" collapsed="false">
      <c r="J4561" s="5"/>
      <c r="K4561" s="455"/>
    </row>
    <row r="4562" customFormat="false" ht="12.75" hidden="false" customHeight="false" outlineLevel="0" collapsed="false">
      <c r="J4562" s="5"/>
      <c r="K4562" s="455"/>
    </row>
    <row r="4563" customFormat="false" ht="12.75" hidden="false" customHeight="false" outlineLevel="0" collapsed="false">
      <c r="J4563" s="5"/>
      <c r="K4563" s="455"/>
    </row>
    <row r="4564" customFormat="false" ht="12.75" hidden="false" customHeight="false" outlineLevel="0" collapsed="false">
      <c r="J4564" s="5"/>
      <c r="K4564" s="455"/>
    </row>
    <row r="4565" customFormat="false" ht="12.75" hidden="false" customHeight="false" outlineLevel="0" collapsed="false">
      <c r="J4565" s="5"/>
      <c r="K4565" s="455"/>
    </row>
    <row r="4566" customFormat="false" ht="12.75" hidden="false" customHeight="false" outlineLevel="0" collapsed="false">
      <c r="J4566" s="5"/>
      <c r="K4566" s="455"/>
    </row>
    <row r="4567" customFormat="false" ht="12.75" hidden="false" customHeight="false" outlineLevel="0" collapsed="false">
      <c r="J4567" s="5"/>
      <c r="K4567" s="455"/>
    </row>
    <row r="4568" customFormat="false" ht="12.75" hidden="false" customHeight="false" outlineLevel="0" collapsed="false">
      <c r="J4568" s="5"/>
      <c r="K4568" s="455"/>
    </row>
    <row r="4569" customFormat="false" ht="12.75" hidden="false" customHeight="false" outlineLevel="0" collapsed="false">
      <c r="J4569" s="5"/>
      <c r="K4569" s="455"/>
    </row>
    <row r="4570" customFormat="false" ht="12.75" hidden="false" customHeight="false" outlineLevel="0" collapsed="false">
      <c r="J4570" s="5"/>
      <c r="K4570" s="455"/>
    </row>
    <row r="4571" customFormat="false" ht="12.75" hidden="false" customHeight="false" outlineLevel="0" collapsed="false">
      <c r="J4571" s="5"/>
      <c r="K4571" s="455"/>
    </row>
    <row r="4572" customFormat="false" ht="12.75" hidden="false" customHeight="false" outlineLevel="0" collapsed="false">
      <c r="J4572" s="5"/>
      <c r="K4572" s="455"/>
    </row>
    <row r="4573" customFormat="false" ht="12.75" hidden="false" customHeight="false" outlineLevel="0" collapsed="false">
      <c r="J4573" s="5"/>
      <c r="K4573" s="455"/>
    </row>
    <row r="4574" customFormat="false" ht="12.75" hidden="false" customHeight="false" outlineLevel="0" collapsed="false">
      <c r="J4574" s="5"/>
      <c r="K4574" s="455"/>
    </row>
    <row r="4575" customFormat="false" ht="12.75" hidden="false" customHeight="false" outlineLevel="0" collapsed="false">
      <c r="J4575" s="5"/>
      <c r="K4575" s="455"/>
    </row>
    <row r="4576" customFormat="false" ht="12.75" hidden="false" customHeight="false" outlineLevel="0" collapsed="false">
      <c r="J4576" s="5"/>
      <c r="K4576" s="455"/>
    </row>
    <row r="4577" customFormat="false" ht="12.75" hidden="false" customHeight="false" outlineLevel="0" collapsed="false">
      <c r="J4577" s="5"/>
      <c r="K4577" s="455"/>
    </row>
    <row r="4578" customFormat="false" ht="12.75" hidden="false" customHeight="false" outlineLevel="0" collapsed="false">
      <c r="J4578" s="5"/>
      <c r="K4578" s="455"/>
    </row>
    <row r="4579" customFormat="false" ht="12.75" hidden="false" customHeight="false" outlineLevel="0" collapsed="false">
      <c r="J4579" s="5"/>
      <c r="K4579" s="455"/>
    </row>
    <row r="4580" customFormat="false" ht="12.75" hidden="false" customHeight="false" outlineLevel="0" collapsed="false">
      <c r="J4580" s="5"/>
      <c r="K4580" s="455"/>
    </row>
    <row r="4581" customFormat="false" ht="12.75" hidden="false" customHeight="false" outlineLevel="0" collapsed="false">
      <c r="J4581" s="5"/>
      <c r="K4581" s="455"/>
    </row>
    <row r="4582" customFormat="false" ht="12.75" hidden="false" customHeight="false" outlineLevel="0" collapsed="false">
      <c r="J4582" s="5"/>
      <c r="K4582" s="455"/>
    </row>
    <row r="4583" customFormat="false" ht="12.75" hidden="false" customHeight="false" outlineLevel="0" collapsed="false">
      <c r="J4583" s="5"/>
      <c r="K4583" s="455"/>
    </row>
    <row r="4584" customFormat="false" ht="12.75" hidden="false" customHeight="false" outlineLevel="0" collapsed="false">
      <c r="J4584" s="5"/>
      <c r="K4584" s="455"/>
    </row>
    <row r="4585" customFormat="false" ht="12.75" hidden="false" customHeight="false" outlineLevel="0" collapsed="false">
      <c r="J4585" s="5"/>
      <c r="K4585" s="455"/>
    </row>
    <row r="4586" customFormat="false" ht="12.75" hidden="false" customHeight="false" outlineLevel="0" collapsed="false">
      <c r="J4586" s="5"/>
      <c r="K4586" s="455"/>
    </row>
    <row r="4587" customFormat="false" ht="12.75" hidden="false" customHeight="false" outlineLevel="0" collapsed="false">
      <c r="J4587" s="5"/>
      <c r="K4587" s="455"/>
    </row>
    <row r="4588" customFormat="false" ht="12.75" hidden="false" customHeight="false" outlineLevel="0" collapsed="false">
      <c r="J4588" s="5"/>
      <c r="K4588" s="455"/>
    </row>
    <row r="4589" customFormat="false" ht="12.75" hidden="false" customHeight="false" outlineLevel="0" collapsed="false">
      <c r="J4589" s="5"/>
      <c r="K4589" s="455"/>
    </row>
    <row r="4590" customFormat="false" ht="12.75" hidden="false" customHeight="false" outlineLevel="0" collapsed="false">
      <c r="J4590" s="5"/>
      <c r="K4590" s="455"/>
    </row>
    <row r="4591" customFormat="false" ht="12.75" hidden="false" customHeight="false" outlineLevel="0" collapsed="false">
      <c r="J4591" s="5"/>
      <c r="K4591" s="455"/>
    </row>
    <row r="4592" customFormat="false" ht="12.75" hidden="false" customHeight="false" outlineLevel="0" collapsed="false">
      <c r="J4592" s="5"/>
      <c r="K4592" s="455"/>
    </row>
    <row r="4593" customFormat="false" ht="12.75" hidden="false" customHeight="false" outlineLevel="0" collapsed="false">
      <c r="J4593" s="5"/>
      <c r="K4593" s="455"/>
    </row>
    <row r="4594" customFormat="false" ht="12.75" hidden="false" customHeight="false" outlineLevel="0" collapsed="false">
      <c r="J4594" s="5"/>
      <c r="K4594" s="455"/>
    </row>
    <row r="4595" customFormat="false" ht="12.75" hidden="false" customHeight="false" outlineLevel="0" collapsed="false">
      <c r="J4595" s="5"/>
      <c r="K4595" s="455"/>
    </row>
    <row r="4596" customFormat="false" ht="12.75" hidden="false" customHeight="false" outlineLevel="0" collapsed="false">
      <c r="J4596" s="5"/>
      <c r="K4596" s="455"/>
    </row>
    <row r="4597" customFormat="false" ht="12.75" hidden="false" customHeight="false" outlineLevel="0" collapsed="false">
      <c r="J4597" s="5"/>
      <c r="K4597" s="455"/>
    </row>
    <row r="4598" customFormat="false" ht="12.75" hidden="false" customHeight="false" outlineLevel="0" collapsed="false">
      <c r="J4598" s="5"/>
      <c r="K4598" s="455"/>
    </row>
    <row r="4599" customFormat="false" ht="12.75" hidden="false" customHeight="false" outlineLevel="0" collapsed="false">
      <c r="J4599" s="5"/>
      <c r="K4599" s="455"/>
    </row>
    <row r="4600" customFormat="false" ht="12.75" hidden="false" customHeight="false" outlineLevel="0" collapsed="false">
      <c r="J4600" s="5"/>
      <c r="K4600" s="455"/>
    </row>
    <row r="4601" customFormat="false" ht="12.75" hidden="false" customHeight="false" outlineLevel="0" collapsed="false">
      <c r="J4601" s="5"/>
      <c r="K4601" s="455"/>
    </row>
    <row r="4602" customFormat="false" ht="12.75" hidden="false" customHeight="false" outlineLevel="0" collapsed="false">
      <c r="J4602" s="5"/>
      <c r="K4602" s="455"/>
    </row>
    <row r="4603" customFormat="false" ht="12.75" hidden="false" customHeight="false" outlineLevel="0" collapsed="false">
      <c r="J4603" s="5"/>
      <c r="K4603" s="455"/>
    </row>
    <row r="4604" customFormat="false" ht="12.75" hidden="false" customHeight="false" outlineLevel="0" collapsed="false">
      <c r="J4604" s="5"/>
      <c r="K4604" s="455"/>
    </row>
    <row r="4605" customFormat="false" ht="12.75" hidden="false" customHeight="false" outlineLevel="0" collapsed="false">
      <c r="J4605" s="5"/>
      <c r="K4605" s="455"/>
    </row>
    <row r="4606" customFormat="false" ht="12.75" hidden="false" customHeight="false" outlineLevel="0" collapsed="false">
      <c r="J4606" s="5"/>
      <c r="K4606" s="455"/>
    </row>
    <row r="4607" customFormat="false" ht="12.75" hidden="false" customHeight="false" outlineLevel="0" collapsed="false">
      <c r="J4607" s="5"/>
      <c r="K4607" s="455"/>
    </row>
    <row r="4608" customFormat="false" ht="12.75" hidden="false" customHeight="false" outlineLevel="0" collapsed="false">
      <c r="J4608" s="5"/>
      <c r="K4608" s="455"/>
    </row>
    <row r="4609" customFormat="false" ht="12.75" hidden="false" customHeight="false" outlineLevel="0" collapsed="false">
      <c r="J4609" s="5"/>
      <c r="K4609" s="455"/>
    </row>
    <row r="4610" customFormat="false" ht="12.75" hidden="false" customHeight="false" outlineLevel="0" collapsed="false">
      <c r="J4610" s="5"/>
      <c r="K4610" s="455"/>
    </row>
    <row r="4611" customFormat="false" ht="12.75" hidden="false" customHeight="false" outlineLevel="0" collapsed="false">
      <c r="J4611" s="5"/>
      <c r="K4611" s="455"/>
    </row>
    <row r="4612" customFormat="false" ht="12.75" hidden="false" customHeight="false" outlineLevel="0" collapsed="false">
      <c r="J4612" s="5"/>
      <c r="K4612" s="455"/>
    </row>
    <row r="4613" customFormat="false" ht="12.75" hidden="false" customHeight="false" outlineLevel="0" collapsed="false">
      <c r="J4613" s="5"/>
      <c r="K4613" s="455"/>
    </row>
    <row r="4614" customFormat="false" ht="12.75" hidden="false" customHeight="false" outlineLevel="0" collapsed="false">
      <c r="J4614" s="5"/>
      <c r="K4614" s="455"/>
    </row>
  </sheetData>
  <autoFilter ref="A20:R626"/>
  <mergeCells count="1088">
    <mergeCell ref="A11:K11"/>
    <mergeCell ref="A12:K12"/>
    <mergeCell ref="A13:K13"/>
    <mergeCell ref="A14:A15"/>
    <mergeCell ref="B14:B15"/>
    <mergeCell ref="C14:C15"/>
    <mergeCell ref="D14:D15"/>
    <mergeCell ref="E14:E15"/>
    <mergeCell ref="F14:F15"/>
    <mergeCell ref="G14:G15"/>
    <mergeCell ref="H14:K14"/>
    <mergeCell ref="A17:K17"/>
    <mergeCell ref="A18:K18"/>
    <mergeCell ref="A19:K19"/>
    <mergeCell ref="A20:A23"/>
    <mergeCell ref="A24:H24"/>
    <mergeCell ref="A25:A33"/>
    <mergeCell ref="A34:H34"/>
    <mergeCell ref="A35:A42"/>
    <mergeCell ref="A43:H43"/>
    <mergeCell ref="A44:A50"/>
    <mergeCell ref="A51:H51"/>
    <mergeCell ref="A52:K52"/>
    <mergeCell ref="A53:A57"/>
    <mergeCell ref="A58:H58"/>
    <mergeCell ref="A59:A63"/>
    <mergeCell ref="A64:H64"/>
    <mergeCell ref="A65:A74"/>
    <mergeCell ref="A75:H75"/>
    <mergeCell ref="A76:A80"/>
    <mergeCell ref="A81:H81"/>
    <mergeCell ref="A82:A89"/>
    <mergeCell ref="A90:H90"/>
    <mergeCell ref="A91:A104"/>
    <mergeCell ref="A105:H105"/>
    <mergeCell ref="A106:A108"/>
    <mergeCell ref="A109:H109"/>
    <mergeCell ref="A110:K110"/>
    <mergeCell ref="A111:A123"/>
    <mergeCell ref="A124:H124"/>
    <mergeCell ref="A125:A144"/>
    <mergeCell ref="A145:H145"/>
    <mergeCell ref="A146:A165"/>
    <mergeCell ref="A166:H166"/>
    <mergeCell ref="A167:A183"/>
    <mergeCell ref="A184:H184"/>
    <mergeCell ref="A185:A196"/>
    <mergeCell ref="A197:H197"/>
    <mergeCell ref="A198:A206"/>
    <mergeCell ref="A207:H207"/>
    <mergeCell ref="A208:A221"/>
    <mergeCell ref="A222:H222"/>
    <mergeCell ref="A223:A228"/>
    <mergeCell ref="A229:H229"/>
    <mergeCell ref="A230:A237"/>
    <mergeCell ref="A238:H238"/>
    <mergeCell ref="A239:A240"/>
    <mergeCell ref="A242:H242"/>
    <mergeCell ref="A243:H243"/>
    <mergeCell ref="A244:H244"/>
    <mergeCell ref="A245:H245"/>
    <mergeCell ref="A246:K246"/>
    <mergeCell ref="A247:A258"/>
    <mergeCell ref="A259:H259"/>
    <mergeCell ref="A260:A271"/>
    <mergeCell ref="A272:H272"/>
    <mergeCell ref="A273:A284"/>
    <mergeCell ref="A285:H285"/>
    <mergeCell ref="A286:A295"/>
    <mergeCell ref="A296:H296"/>
    <mergeCell ref="A297:A306"/>
    <mergeCell ref="A307:H307"/>
    <mergeCell ref="A308:A318"/>
    <mergeCell ref="A319:H319"/>
    <mergeCell ref="A320:A330"/>
    <mergeCell ref="A331:H331"/>
    <mergeCell ref="A332:A342"/>
    <mergeCell ref="A343:H343"/>
    <mergeCell ref="A344:A353"/>
    <mergeCell ref="A354:H354"/>
    <mergeCell ref="A355:A364"/>
    <mergeCell ref="A365:H365"/>
    <mergeCell ref="A366:A374"/>
    <mergeCell ref="A375:H375"/>
    <mergeCell ref="A376:A383"/>
    <mergeCell ref="A384:H384"/>
    <mergeCell ref="A385:A394"/>
    <mergeCell ref="A395:H395"/>
    <mergeCell ref="A396:A400"/>
    <mergeCell ref="A401:H401"/>
    <mergeCell ref="A403:H403"/>
    <mergeCell ref="A404:H404"/>
    <mergeCell ref="A405:H405"/>
    <mergeCell ref="A406:H406"/>
    <mergeCell ref="A407:K407"/>
    <mergeCell ref="A408:A412"/>
    <mergeCell ref="A413:H413"/>
    <mergeCell ref="A414:A424"/>
    <mergeCell ref="A425:H425"/>
    <mergeCell ref="A426:A437"/>
    <mergeCell ref="A438:H438"/>
    <mergeCell ref="A439:A449"/>
    <mergeCell ref="A450:H450"/>
    <mergeCell ref="A451:A460"/>
    <mergeCell ref="A461:H461"/>
    <mergeCell ref="A462:A470"/>
    <mergeCell ref="A471:H471"/>
    <mergeCell ref="A472:A482"/>
    <mergeCell ref="A483:H483"/>
    <mergeCell ref="A484:A495"/>
    <mergeCell ref="A496:H496"/>
    <mergeCell ref="A497:A508"/>
    <mergeCell ref="A509:H509"/>
    <mergeCell ref="A510:A519"/>
    <mergeCell ref="A520:H520"/>
    <mergeCell ref="A521:A529"/>
    <mergeCell ref="A530:H530"/>
    <mergeCell ref="A531:A543"/>
    <mergeCell ref="A544:H544"/>
    <mergeCell ref="A545:A555"/>
    <mergeCell ref="A556:H556"/>
    <mergeCell ref="A557:A565"/>
    <mergeCell ref="A566:H566"/>
    <mergeCell ref="A567:A577"/>
    <mergeCell ref="A578:H578"/>
    <mergeCell ref="A579:A588"/>
    <mergeCell ref="A589:H589"/>
    <mergeCell ref="A590:A599"/>
    <mergeCell ref="A600:H600"/>
    <mergeCell ref="A601:H601"/>
    <mergeCell ref="A602:H602"/>
    <mergeCell ref="A603:H603"/>
    <mergeCell ref="A604:H604"/>
    <mergeCell ref="A605:A612"/>
    <mergeCell ref="A613:A616"/>
    <mergeCell ref="A617:A620"/>
    <mergeCell ref="A621:A624"/>
    <mergeCell ref="A625:H625"/>
    <mergeCell ref="A628:A630"/>
    <mergeCell ref="A631:H631"/>
    <mergeCell ref="A632:H632"/>
    <mergeCell ref="A633:H633"/>
    <mergeCell ref="A634:H634"/>
    <mergeCell ref="A635:H635"/>
    <mergeCell ref="A636:K636"/>
    <mergeCell ref="A637:A657"/>
    <mergeCell ref="A658:H658"/>
    <mergeCell ref="A659:A663"/>
    <mergeCell ref="A664:H664"/>
    <mergeCell ref="C665:K665"/>
    <mergeCell ref="A666:A669"/>
    <mergeCell ref="A670:H670"/>
    <mergeCell ref="A671:A683"/>
    <mergeCell ref="A684:H684"/>
    <mergeCell ref="A685:A691"/>
    <mergeCell ref="A692:H692"/>
    <mergeCell ref="A693:A697"/>
    <mergeCell ref="A698:H698"/>
    <mergeCell ref="A699:A702"/>
    <mergeCell ref="A703:H703"/>
    <mergeCell ref="A704:A711"/>
    <mergeCell ref="A712:H712"/>
    <mergeCell ref="A714:H714"/>
    <mergeCell ref="A715:H715"/>
    <mergeCell ref="A716:H716"/>
    <mergeCell ref="A717:H717"/>
    <mergeCell ref="A718:K718"/>
    <mergeCell ref="A719:A728"/>
    <mergeCell ref="A729:H729"/>
    <mergeCell ref="A730:A740"/>
    <mergeCell ref="A741:H741"/>
    <mergeCell ref="A742:A746"/>
    <mergeCell ref="A747:H747"/>
    <mergeCell ref="A748:A759"/>
    <mergeCell ref="A760:H760"/>
    <mergeCell ref="A761:A763"/>
    <mergeCell ref="A764:H764"/>
    <mergeCell ref="A765:A773"/>
    <mergeCell ref="A774:H774"/>
    <mergeCell ref="A775:A784"/>
    <mergeCell ref="A785:H785"/>
    <mergeCell ref="A786:A792"/>
    <mergeCell ref="A793:H793"/>
    <mergeCell ref="A794:A800"/>
    <mergeCell ref="A801:H801"/>
    <mergeCell ref="A802:A810"/>
    <mergeCell ref="A811:H811"/>
    <mergeCell ref="A812:A817"/>
    <mergeCell ref="A818:H818"/>
    <mergeCell ref="A819:A828"/>
    <mergeCell ref="A829:H829"/>
    <mergeCell ref="A830:A832"/>
    <mergeCell ref="A833:H833"/>
    <mergeCell ref="A834:A841"/>
    <mergeCell ref="A842:H842"/>
    <mergeCell ref="A843:A852"/>
    <mergeCell ref="A853:H853"/>
    <mergeCell ref="A854:A857"/>
    <mergeCell ref="A858:H858"/>
    <mergeCell ref="A859:A861"/>
    <mergeCell ref="A862:H862"/>
    <mergeCell ref="A863:A868"/>
    <mergeCell ref="C863:E863"/>
    <mergeCell ref="A869:H869"/>
    <mergeCell ref="A870:A877"/>
    <mergeCell ref="A878:H878"/>
    <mergeCell ref="A880:H880"/>
    <mergeCell ref="A881:H881"/>
    <mergeCell ref="A882:H882"/>
    <mergeCell ref="A883:H883"/>
    <mergeCell ref="A884:K884"/>
    <mergeCell ref="A885:K885"/>
    <mergeCell ref="A886:A896"/>
    <mergeCell ref="A897:H897"/>
    <mergeCell ref="A898:A902"/>
    <mergeCell ref="A903:H903"/>
    <mergeCell ref="A904:A909"/>
    <mergeCell ref="A910:H910"/>
    <mergeCell ref="A911:A915"/>
    <mergeCell ref="A916:H916"/>
    <mergeCell ref="A917:A927"/>
    <mergeCell ref="A928:H928"/>
    <mergeCell ref="A929:K929"/>
    <mergeCell ref="A930:A939"/>
    <mergeCell ref="A940:H940"/>
    <mergeCell ref="A941:A944"/>
    <mergeCell ref="A945:H945"/>
    <mergeCell ref="A946:A951"/>
    <mergeCell ref="A952:H952"/>
    <mergeCell ref="A953:A963"/>
    <mergeCell ref="A964:H964"/>
    <mergeCell ref="A966:K966"/>
    <mergeCell ref="A967:A976"/>
    <mergeCell ref="A977:H977"/>
    <mergeCell ref="A978:A983"/>
    <mergeCell ref="A984:H984"/>
    <mergeCell ref="A985:A996"/>
    <mergeCell ref="A997:H997"/>
    <mergeCell ref="A999:K999"/>
    <mergeCell ref="A1000:A1011"/>
    <mergeCell ref="A1012:H1012"/>
    <mergeCell ref="A1013:A1022"/>
    <mergeCell ref="A1023:H1023"/>
    <mergeCell ref="A1024:A1035"/>
    <mergeCell ref="A1036:H1036"/>
    <mergeCell ref="A1037:A1048"/>
    <mergeCell ref="A1049:H1049"/>
    <mergeCell ref="A1050:A1058"/>
    <mergeCell ref="A1059:H1059"/>
    <mergeCell ref="A1060:A1067"/>
    <mergeCell ref="A1068:H1068"/>
    <mergeCell ref="A1069:A1078"/>
    <mergeCell ref="A1079:H1079"/>
    <mergeCell ref="A1080:A1089"/>
    <mergeCell ref="A1090:H1090"/>
    <mergeCell ref="A1091:A1101"/>
    <mergeCell ref="A1102:H1102"/>
    <mergeCell ref="A1103:A1107"/>
    <mergeCell ref="A1108:H1108"/>
    <mergeCell ref="A1109:A1117"/>
    <mergeCell ref="A1118:H1118"/>
    <mergeCell ref="A1119:A1126"/>
    <mergeCell ref="A1127:H1127"/>
    <mergeCell ref="A1129:H1129"/>
    <mergeCell ref="A1130:H1130"/>
    <mergeCell ref="A1131:H1131"/>
    <mergeCell ref="A1132:H1132"/>
    <mergeCell ref="A1133:K1133"/>
    <mergeCell ref="A1134:A1145"/>
    <mergeCell ref="A1146:H1146"/>
    <mergeCell ref="A1147:A1155"/>
    <mergeCell ref="A1156:H1156"/>
    <mergeCell ref="A1157:A1169"/>
    <mergeCell ref="A1170:H1170"/>
    <mergeCell ref="A1171:A1183"/>
    <mergeCell ref="A1184:H1184"/>
    <mergeCell ref="A1185:A1189"/>
    <mergeCell ref="A1190:H1190"/>
    <mergeCell ref="A1191:A1198"/>
    <mergeCell ref="A1199:H1199"/>
    <mergeCell ref="A1201:A1213"/>
    <mergeCell ref="A1214:H1214"/>
    <mergeCell ref="A1215:A1224"/>
    <mergeCell ref="A1225:H1225"/>
    <mergeCell ref="A1226:A1239"/>
    <mergeCell ref="A1240:H1240"/>
    <mergeCell ref="A1241:A1249"/>
    <mergeCell ref="A1250:H1250"/>
    <mergeCell ref="A1251:A1263"/>
    <mergeCell ref="A1264:H1264"/>
    <mergeCell ref="A1265:A1274"/>
    <mergeCell ref="A1275:H1275"/>
    <mergeCell ref="A1276:A1283"/>
    <mergeCell ref="A1284:H1284"/>
    <mergeCell ref="A1285:A1290"/>
    <mergeCell ref="A1291:H1291"/>
    <mergeCell ref="A1292:A1297"/>
    <mergeCell ref="A1298:H1298"/>
    <mergeCell ref="A1299:A1304"/>
    <mergeCell ref="A1305:H1305"/>
    <mergeCell ref="A1306:A1314"/>
    <mergeCell ref="A1315:H1315"/>
    <mergeCell ref="A1316:H1316"/>
    <mergeCell ref="A1317:H1317"/>
    <mergeCell ref="A1318:H1318"/>
    <mergeCell ref="A1319:H1319"/>
    <mergeCell ref="A1320:K1320"/>
    <mergeCell ref="A1321:K1321"/>
    <mergeCell ref="A1322:A1325"/>
    <mergeCell ref="A1326:H1326"/>
    <mergeCell ref="A1327:A1329"/>
    <mergeCell ref="A1330:H1330"/>
    <mergeCell ref="A1331:A1334"/>
    <mergeCell ref="A1335:H1335"/>
    <mergeCell ref="A1336:A1344"/>
    <mergeCell ref="A1345:H1345"/>
    <mergeCell ref="A1346:A1348"/>
    <mergeCell ref="A1349:H1349"/>
    <mergeCell ref="A1350:A1353"/>
    <mergeCell ref="A1354:H1354"/>
    <mergeCell ref="A1355:A1357"/>
    <mergeCell ref="A1358:H1358"/>
    <mergeCell ref="A1359:A1361"/>
    <mergeCell ref="A1362:H1362"/>
    <mergeCell ref="A1363:A1369"/>
    <mergeCell ref="A1370:H1370"/>
    <mergeCell ref="A1371:A1381"/>
    <mergeCell ref="A1382:H1382"/>
    <mergeCell ref="A1383:A1385"/>
    <mergeCell ref="A1386:H1386"/>
    <mergeCell ref="A1387:A1390"/>
    <mergeCell ref="A1391:H1391"/>
    <mergeCell ref="A1392:A1399"/>
    <mergeCell ref="A1400:H1400"/>
    <mergeCell ref="A1401:A1404"/>
    <mergeCell ref="A1405:H1405"/>
    <mergeCell ref="A1406:A1408"/>
    <mergeCell ref="A1409:H1409"/>
    <mergeCell ref="A1410:K1410"/>
    <mergeCell ref="A1411:A1414"/>
    <mergeCell ref="A1415:H1415"/>
    <mergeCell ref="A1416:A1418"/>
    <mergeCell ref="A1419:H1419"/>
    <mergeCell ref="A1420:A1422"/>
    <mergeCell ref="A1423:H1423"/>
    <mergeCell ref="A1424:A1429"/>
    <mergeCell ref="A1430:H1430"/>
    <mergeCell ref="A1431:A1435"/>
    <mergeCell ref="A1436:H1436"/>
    <mergeCell ref="A1437:A1439"/>
    <mergeCell ref="A1440:H1440"/>
    <mergeCell ref="A1441:A1448"/>
    <mergeCell ref="A1449:H1449"/>
    <mergeCell ref="A1450:A1455"/>
    <mergeCell ref="A1456:H1456"/>
    <mergeCell ref="A1457:A1463"/>
    <mergeCell ref="A1464:H1464"/>
    <mergeCell ref="A1465:K1465"/>
    <mergeCell ref="A1466:A1477"/>
    <mergeCell ref="A1478:H1478"/>
    <mergeCell ref="A1479:A1482"/>
    <mergeCell ref="A1483:H1483"/>
    <mergeCell ref="A1484:A1490"/>
    <mergeCell ref="A1491:H1491"/>
    <mergeCell ref="A1492:A1495"/>
    <mergeCell ref="A1496:H1496"/>
    <mergeCell ref="A1497:A1502"/>
    <mergeCell ref="A1503:H1503"/>
    <mergeCell ref="A1504:A1506"/>
    <mergeCell ref="A1507:H1507"/>
    <mergeCell ref="A1508:A1510"/>
    <mergeCell ref="A1511:H1511"/>
    <mergeCell ref="A1512:A1516"/>
    <mergeCell ref="A1517:H1517"/>
    <mergeCell ref="A1519:H1519"/>
    <mergeCell ref="A1520:H1520"/>
    <mergeCell ref="A1521:H1521"/>
    <mergeCell ref="A1522:H1522"/>
    <mergeCell ref="A1523:K1523"/>
    <mergeCell ref="A1524:A1536"/>
    <mergeCell ref="A1537:H1537"/>
    <mergeCell ref="A1539:H1539"/>
    <mergeCell ref="A1540:H1540"/>
    <mergeCell ref="A1541:H1541"/>
    <mergeCell ref="A1542:H1542"/>
    <mergeCell ref="A1543:K1543"/>
    <mergeCell ref="A1544:K1544"/>
    <mergeCell ref="A1545:A1556"/>
    <mergeCell ref="A1557:H1557"/>
    <mergeCell ref="A1558:A1571"/>
    <mergeCell ref="A1572:H1572"/>
    <mergeCell ref="A1573:A1583"/>
    <mergeCell ref="A1584:H1584"/>
    <mergeCell ref="A1585:A1597"/>
    <mergeCell ref="A1598:H1598"/>
    <mergeCell ref="A1599:A1609"/>
    <mergeCell ref="A1610:H1610"/>
    <mergeCell ref="A1611:A1620"/>
    <mergeCell ref="A1621:H1621"/>
    <mergeCell ref="A1622:A1628"/>
    <mergeCell ref="A1629:H1629"/>
    <mergeCell ref="A1630:K1630"/>
    <mergeCell ref="A1632:A1633"/>
    <mergeCell ref="A1634:A1644"/>
    <mergeCell ref="A1645:H1645"/>
    <mergeCell ref="A1646:A1651"/>
    <mergeCell ref="A1652:H1652"/>
    <mergeCell ref="A1653:A1660"/>
    <mergeCell ref="A1661:H1661"/>
    <mergeCell ref="A1662:A1671"/>
    <mergeCell ref="A1672:H1672"/>
    <mergeCell ref="A1673:A1681"/>
    <mergeCell ref="A1682:H1682"/>
    <mergeCell ref="A1683:A1686"/>
    <mergeCell ref="A1687:H1687"/>
    <mergeCell ref="A1688:A1699"/>
    <mergeCell ref="A1700:H1700"/>
    <mergeCell ref="A1701:A1707"/>
    <mergeCell ref="A1708:H1708"/>
    <mergeCell ref="A1709:A1714"/>
    <mergeCell ref="A1715:H1715"/>
    <mergeCell ref="A1716:A1721"/>
    <mergeCell ref="A1722:H1722"/>
    <mergeCell ref="A1723:A1727"/>
    <mergeCell ref="A1728:H1728"/>
    <mergeCell ref="A1729:A1735"/>
    <mergeCell ref="A1736:H1736"/>
    <mergeCell ref="A1737:A1746"/>
    <mergeCell ref="A1747:H1747"/>
    <mergeCell ref="A1748:A1757"/>
    <mergeCell ref="A1758:H1758"/>
    <mergeCell ref="A1759:A1761"/>
    <mergeCell ref="A1762:H1762"/>
    <mergeCell ref="A1763:A1767"/>
    <mergeCell ref="A1768:H1768"/>
    <mergeCell ref="A1770:H1770"/>
    <mergeCell ref="A1771:H1771"/>
    <mergeCell ref="A1772:H1772"/>
    <mergeCell ref="A1773:H1773"/>
    <mergeCell ref="A1774:K1774"/>
    <mergeCell ref="A1775:A1780"/>
    <mergeCell ref="A1781:H1781"/>
    <mergeCell ref="A1782:A1783"/>
    <mergeCell ref="A1784:A1785"/>
    <mergeCell ref="A1786:A1787"/>
    <mergeCell ref="A1788:A1793"/>
    <mergeCell ref="A1794:A1795"/>
    <mergeCell ref="A1796:A1797"/>
    <mergeCell ref="A1798:A1799"/>
    <mergeCell ref="A1800:A1801"/>
    <mergeCell ref="A1802:A1803"/>
    <mergeCell ref="A1804:A1805"/>
    <mergeCell ref="A1806:A1807"/>
    <mergeCell ref="A1808:A1809"/>
    <mergeCell ref="A1810:A1811"/>
    <mergeCell ref="A1812:A1813"/>
    <mergeCell ref="A1814:A1815"/>
    <mergeCell ref="A1816:A1817"/>
    <mergeCell ref="A1819:A1820"/>
    <mergeCell ref="A1821:A1822"/>
    <mergeCell ref="A1823:A1824"/>
    <mergeCell ref="A1826:A1827"/>
    <mergeCell ref="A1828:A1829"/>
    <mergeCell ref="A1831:A1832"/>
    <mergeCell ref="A1833:A1834"/>
    <mergeCell ref="A1836:A1837"/>
    <mergeCell ref="A1838:A1839"/>
    <mergeCell ref="A1841:A1842"/>
    <mergeCell ref="A1844:A1845"/>
    <mergeCell ref="A1846:A1847"/>
    <mergeCell ref="A1849:A1850"/>
    <mergeCell ref="A1852:A1853"/>
    <mergeCell ref="A1855:A1856"/>
    <mergeCell ref="A1858:A1859"/>
    <mergeCell ref="A1863:A1864"/>
    <mergeCell ref="A1865:A1866"/>
    <mergeCell ref="A1868:A1869"/>
    <mergeCell ref="A1870:A1871"/>
    <mergeCell ref="A1872:A1873"/>
    <mergeCell ref="A1875:A1876"/>
    <mergeCell ref="A1877:A1878"/>
    <mergeCell ref="A1879:H1879"/>
    <mergeCell ref="A1880:H1880"/>
    <mergeCell ref="A1881:H1881"/>
    <mergeCell ref="A1882:H1882"/>
    <mergeCell ref="A1883:H1883"/>
    <mergeCell ref="A1884:K1884"/>
    <mergeCell ref="A1885:K1885"/>
    <mergeCell ref="A1886:A1896"/>
    <mergeCell ref="A1897:H1897"/>
    <mergeCell ref="A1898:A1908"/>
    <mergeCell ref="A1909:H1909"/>
    <mergeCell ref="A1910:A1913"/>
    <mergeCell ref="A1914:H1914"/>
    <mergeCell ref="A1915:A1918"/>
    <mergeCell ref="A1919:H1919"/>
    <mergeCell ref="A1920:A1923"/>
    <mergeCell ref="A1924:H1924"/>
    <mergeCell ref="A1925:A1930"/>
    <mergeCell ref="A1931:H1931"/>
    <mergeCell ref="A1932:A1935"/>
    <mergeCell ref="A1936:H1936"/>
    <mergeCell ref="A1937:A1945"/>
    <mergeCell ref="A1946:H1946"/>
    <mergeCell ref="A1947:K1947"/>
    <mergeCell ref="A1948:A1957"/>
    <mergeCell ref="A1958:H1958"/>
    <mergeCell ref="A1959:A1972"/>
    <mergeCell ref="A1973:H1973"/>
    <mergeCell ref="A1974:A1980"/>
    <mergeCell ref="A1981:H1981"/>
    <mergeCell ref="A1982:A1990"/>
    <mergeCell ref="A1991:H1991"/>
    <mergeCell ref="A1992:A1999"/>
    <mergeCell ref="A2000:H2000"/>
    <mergeCell ref="A2001:A2004"/>
    <mergeCell ref="A2005:H2005"/>
    <mergeCell ref="A2006:A2009"/>
    <mergeCell ref="A2010:H2010"/>
    <mergeCell ref="A2011:A2020"/>
    <mergeCell ref="A2021:H2021"/>
    <mergeCell ref="A2022:A2025"/>
    <mergeCell ref="A2026:H2026"/>
    <mergeCell ref="A2027:K2027"/>
    <mergeCell ref="A2028:A2042"/>
    <mergeCell ref="A2043:H2043"/>
    <mergeCell ref="A2044:A2046"/>
    <mergeCell ref="A2047:H2047"/>
    <mergeCell ref="A2048:A2058"/>
    <mergeCell ref="A2059:H2059"/>
    <mergeCell ref="A2060:A2072"/>
    <mergeCell ref="A2073:H2073"/>
    <mergeCell ref="A2074:A2087"/>
    <mergeCell ref="A2088:H2088"/>
    <mergeCell ref="A2089:A2102"/>
    <mergeCell ref="A2103:H2103"/>
    <mergeCell ref="A2104:A2115"/>
    <mergeCell ref="A2116:H2116"/>
    <mergeCell ref="A2117:A2127"/>
    <mergeCell ref="A2128:H2128"/>
    <mergeCell ref="A2129:A2132"/>
    <mergeCell ref="A2133:H2133"/>
    <mergeCell ref="A2135:H2135"/>
    <mergeCell ref="A2136:H2136"/>
    <mergeCell ref="A2137:H2137"/>
    <mergeCell ref="A2138:H2138"/>
    <mergeCell ref="A2139:K2139"/>
    <mergeCell ref="A2140:K2140"/>
    <mergeCell ref="A2141:A2149"/>
    <mergeCell ref="A2150:H2150"/>
    <mergeCell ref="A2151:A2155"/>
    <mergeCell ref="A2156:A2159"/>
    <mergeCell ref="A2160:H2160"/>
    <mergeCell ref="A2161:A2162"/>
    <mergeCell ref="A2163:A2168"/>
    <mergeCell ref="A2169:H2169"/>
    <mergeCell ref="A2170:A2183"/>
    <mergeCell ref="A2184:H2184"/>
    <mergeCell ref="A2185:A2193"/>
    <mergeCell ref="A2194:H2194"/>
    <mergeCell ref="A2195:A2196"/>
    <mergeCell ref="A2197:A2198"/>
    <mergeCell ref="A2199:A2201"/>
    <mergeCell ref="A2202:H2202"/>
    <mergeCell ref="A2203:A2205"/>
    <mergeCell ref="A2206:H2206"/>
    <mergeCell ref="A2207:K2207"/>
    <mergeCell ref="A2208:A2212"/>
    <mergeCell ref="A2213:H2213"/>
    <mergeCell ref="A2214:A2215"/>
    <mergeCell ref="A2216:A2227"/>
    <mergeCell ref="A2228:H2228"/>
    <mergeCell ref="A2229:A2232"/>
    <mergeCell ref="A2233:H2233"/>
    <mergeCell ref="A2234:H2234"/>
    <mergeCell ref="A2235:H2235"/>
    <mergeCell ref="A2236:H2236"/>
    <mergeCell ref="A2237:H2237"/>
    <mergeCell ref="A2238:K2238"/>
    <mergeCell ref="A2239:K2239"/>
    <mergeCell ref="A2240:A2243"/>
    <mergeCell ref="A2244:A2245"/>
    <mergeCell ref="A2246:H2246"/>
    <mergeCell ref="A2247:A2250"/>
    <mergeCell ref="A2251:H2251"/>
    <mergeCell ref="A2252:A2254"/>
    <mergeCell ref="A2255:H2255"/>
    <mergeCell ref="A2256:A2258"/>
    <mergeCell ref="A2259:H2259"/>
    <mergeCell ref="A2260:A2267"/>
    <mergeCell ref="A2268:H2268"/>
    <mergeCell ref="A2269:A2275"/>
    <mergeCell ref="A2276:H2276"/>
    <mergeCell ref="A2277:A2284"/>
    <mergeCell ref="A2285:H2285"/>
    <mergeCell ref="A2286:A2294"/>
    <mergeCell ref="A2295:H2295"/>
    <mergeCell ref="A2296:A2305"/>
    <mergeCell ref="A2306:H2306"/>
    <mergeCell ref="A2307:A2310"/>
    <mergeCell ref="A2311:H2311"/>
    <mergeCell ref="A2312:A2322"/>
    <mergeCell ref="A2323:H2323"/>
    <mergeCell ref="A2324:A2330"/>
    <mergeCell ref="A2331:H2331"/>
    <mergeCell ref="A2332:A2336"/>
    <mergeCell ref="A2337:H2337"/>
    <mergeCell ref="A2339:H2339"/>
    <mergeCell ref="A2340:H2340"/>
    <mergeCell ref="A2341:H2341"/>
    <mergeCell ref="A2342:H2342"/>
    <mergeCell ref="A2343:K2343"/>
    <mergeCell ref="A2344:A2348"/>
    <mergeCell ref="A2349:H2349"/>
    <mergeCell ref="A2350:A2356"/>
    <mergeCell ref="A2357:H2357"/>
    <mergeCell ref="A2358:A2371"/>
    <mergeCell ref="A2372:H2372"/>
    <mergeCell ref="A2373:A2381"/>
    <mergeCell ref="A2382:H2382"/>
    <mergeCell ref="A2383:A2392"/>
    <mergeCell ref="A2393:H2393"/>
    <mergeCell ref="A2394:A2405"/>
    <mergeCell ref="A2406:H2406"/>
    <mergeCell ref="A2407:A2413"/>
    <mergeCell ref="A2414:H2414"/>
    <mergeCell ref="A2415:A2416"/>
    <mergeCell ref="A2418:A2430"/>
    <mergeCell ref="A2431:H2431"/>
    <mergeCell ref="A2432:A2434"/>
    <mergeCell ref="A2435:H2435"/>
    <mergeCell ref="A2436:A2438"/>
    <mergeCell ref="A2439:H2439"/>
    <mergeCell ref="A2440:A2442"/>
    <mergeCell ref="A2443:H2443"/>
    <mergeCell ref="A2444:A2450"/>
    <mergeCell ref="A2451:H2451"/>
    <mergeCell ref="A2452:A2454"/>
    <mergeCell ref="A2455:H2455"/>
    <mergeCell ref="A2456:A2464"/>
    <mergeCell ref="A2465:H2465"/>
    <mergeCell ref="A2466:A2472"/>
    <mergeCell ref="A2473:H2473"/>
    <mergeCell ref="A2474:A2477"/>
    <mergeCell ref="A2478:H2478"/>
    <mergeCell ref="A2480:A2488"/>
    <mergeCell ref="A2489:H2489"/>
    <mergeCell ref="A2490:A2498"/>
    <mergeCell ref="A2499:H2499"/>
    <mergeCell ref="A2500:H2500"/>
    <mergeCell ref="A2501:H2501"/>
    <mergeCell ref="A2502:H2502"/>
    <mergeCell ref="A2503:H2503"/>
    <mergeCell ref="A2504:K2504"/>
    <mergeCell ref="A2505:A2514"/>
    <mergeCell ref="A2515:H2515"/>
    <mergeCell ref="A2517:A2521"/>
    <mergeCell ref="A2522:H2522"/>
    <mergeCell ref="A2523:A2527"/>
    <mergeCell ref="A2528:H2528"/>
    <mergeCell ref="A2529:A2534"/>
    <mergeCell ref="A2535:H2535"/>
    <mergeCell ref="A2536:A2545"/>
    <mergeCell ref="A2546:H2546"/>
    <mergeCell ref="A2547:A2558"/>
    <mergeCell ref="A2559:H2559"/>
    <mergeCell ref="A2560:A2572"/>
    <mergeCell ref="A2573:H2573"/>
    <mergeCell ref="A2574:A2582"/>
    <mergeCell ref="A2583:H2583"/>
    <mergeCell ref="A2584:A2590"/>
    <mergeCell ref="A2591:H2591"/>
    <mergeCell ref="A2592:A2595"/>
    <mergeCell ref="C2592:G2592"/>
    <mergeCell ref="A2596:H2596"/>
    <mergeCell ref="A2597:A2604"/>
    <mergeCell ref="A2605:H2605"/>
    <mergeCell ref="A2606:A2611"/>
    <mergeCell ref="A2612:H2612"/>
    <mergeCell ref="A2613:A2616"/>
    <mergeCell ref="A2617:H2617"/>
    <mergeCell ref="A2618:A2630"/>
    <mergeCell ref="A2631:H2631"/>
    <mergeCell ref="A2632:A2635"/>
    <mergeCell ref="A2636:H2636"/>
    <mergeCell ref="A2639:A2647"/>
    <mergeCell ref="A2648:H2648"/>
    <mergeCell ref="A2649:A2655"/>
    <mergeCell ref="A2656:H2656"/>
    <mergeCell ref="A2657:H2657"/>
    <mergeCell ref="A2658:H2658"/>
    <mergeCell ref="A2659:H2659"/>
    <mergeCell ref="A2660:H2660"/>
    <mergeCell ref="A2661:H2661"/>
    <mergeCell ref="A2662:K2662"/>
    <mergeCell ref="A2663:K2663"/>
    <mergeCell ref="A2664:K2664"/>
    <mergeCell ref="A2665:A2673"/>
    <mergeCell ref="A2674:H2674"/>
    <mergeCell ref="A2675:A2681"/>
    <mergeCell ref="A2682:H2682"/>
    <mergeCell ref="A2683:A2689"/>
    <mergeCell ref="A2690:H2690"/>
    <mergeCell ref="A2691:A2698"/>
    <mergeCell ref="A2699:H2699"/>
    <mergeCell ref="A2700:A2710"/>
    <mergeCell ref="A2711:H2711"/>
    <mergeCell ref="A2712:A2714"/>
    <mergeCell ref="A2715:H2715"/>
    <mergeCell ref="A2716:K2716"/>
    <mergeCell ref="A2717:A2729"/>
    <mergeCell ref="A2730:H2730"/>
    <mergeCell ref="A2731:A2742"/>
    <mergeCell ref="A2743:H2743"/>
    <mergeCell ref="A2744:A2751"/>
    <mergeCell ref="A2752:H2752"/>
    <mergeCell ref="A2753:A2765"/>
    <mergeCell ref="A2766:H2766"/>
    <mergeCell ref="A2767:A2778"/>
    <mergeCell ref="A2779:H2779"/>
    <mergeCell ref="A2780:A2786"/>
    <mergeCell ref="A2787:H2787"/>
    <mergeCell ref="A2788:K2788"/>
    <mergeCell ref="A2789:A2797"/>
    <mergeCell ref="A2798:H2798"/>
    <mergeCell ref="A2799:A2810"/>
    <mergeCell ref="A2811:H2811"/>
    <mergeCell ref="A2812:A2822"/>
    <mergeCell ref="A2823:H2823"/>
    <mergeCell ref="A2824:A2836"/>
    <mergeCell ref="A2837:H2837"/>
    <mergeCell ref="A2839:A2847"/>
    <mergeCell ref="A2848:H2848"/>
    <mergeCell ref="A2849:A2854"/>
    <mergeCell ref="A2855:H2855"/>
    <mergeCell ref="A2856:A2865"/>
    <mergeCell ref="A2866:H2866"/>
    <mergeCell ref="A2867:A2873"/>
    <mergeCell ref="A2874:H2874"/>
    <mergeCell ref="A2875:A2880"/>
    <mergeCell ref="A2881:H2881"/>
    <mergeCell ref="A2882:A2884"/>
    <mergeCell ref="A2885:H2885"/>
    <mergeCell ref="A2886:A2888"/>
    <mergeCell ref="A2889:H2889"/>
    <mergeCell ref="A2890:A2899"/>
    <mergeCell ref="A2900:H2900"/>
    <mergeCell ref="A2901:H2901"/>
    <mergeCell ref="A2902:H2902"/>
    <mergeCell ref="A2903:H2903"/>
    <mergeCell ref="A2904:H2904"/>
    <mergeCell ref="A2905:K2905"/>
    <mergeCell ref="A2906:K2906"/>
    <mergeCell ref="A2907:A2915"/>
    <mergeCell ref="A2916:H2916"/>
    <mergeCell ref="A2917:K2917"/>
    <mergeCell ref="A2918:A2922"/>
    <mergeCell ref="A2923:H2923"/>
    <mergeCell ref="A2924:A2927"/>
    <mergeCell ref="A2928:H2928"/>
    <mergeCell ref="A2929:A2935"/>
    <mergeCell ref="A2936:H2936"/>
    <mergeCell ref="A2937:A2942"/>
    <mergeCell ref="A2943:H2943"/>
    <mergeCell ref="A2944:A2947"/>
    <mergeCell ref="A2948:H2948"/>
    <mergeCell ref="A2949:A2953"/>
    <mergeCell ref="A2954:H2954"/>
    <mergeCell ref="A2956:H2956"/>
    <mergeCell ref="A2957:H2957"/>
    <mergeCell ref="A2958:H2958"/>
    <mergeCell ref="A2959:H2959"/>
    <mergeCell ref="A2960:K2960"/>
    <mergeCell ref="A2961:A2966"/>
    <mergeCell ref="A2967:H2967"/>
    <mergeCell ref="A2968:A2973"/>
    <mergeCell ref="A2974:H2974"/>
    <mergeCell ref="A2975:A2976"/>
    <mergeCell ref="A2977:H2977"/>
    <mergeCell ref="A2978:A2980"/>
    <mergeCell ref="A2981:H2981"/>
    <mergeCell ref="A2982:A2984"/>
    <mergeCell ref="A2985:H2985"/>
    <mergeCell ref="A2986:A2991"/>
    <mergeCell ref="A2992:H2992"/>
    <mergeCell ref="A2993:A3001"/>
    <mergeCell ref="A3002:H3002"/>
    <mergeCell ref="A3003:A3005"/>
    <mergeCell ref="A3006:H3006"/>
    <mergeCell ref="A3007:A3008"/>
    <mergeCell ref="A3009:H3009"/>
    <mergeCell ref="A3010:A3012"/>
    <mergeCell ref="A3013:H3013"/>
    <mergeCell ref="A3014:A3016"/>
    <mergeCell ref="A3017:H3017"/>
    <mergeCell ref="A3018:H3018"/>
    <mergeCell ref="A3019:H3019"/>
    <mergeCell ref="A3020:H3020"/>
    <mergeCell ref="A3021:H3021"/>
    <mergeCell ref="A3022:K3022"/>
    <mergeCell ref="A3023:A3030"/>
    <mergeCell ref="A3031:H3031"/>
    <mergeCell ref="A3032:A3036"/>
    <mergeCell ref="A3037:H3037"/>
    <mergeCell ref="A3038:A3039"/>
    <mergeCell ref="A3040:H3040"/>
    <mergeCell ref="A3041:A3048"/>
    <mergeCell ref="A3049:H3049"/>
    <mergeCell ref="A3050:A3054"/>
    <mergeCell ref="A3055:H3055"/>
    <mergeCell ref="A3056:A3058"/>
    <mergeCell ref="A3059:H3059"/>
    <mergeCell ref="A3060:A3066"/>
    <mergeCell ref="A3067:H3067"/>
    <mergeCell ref="A3068:H3068"/>
    <mergeCell ref="A3069:H3069"/>
    <mergeCell ref="A3070:H3070"/>
    <mergeCell ref="A3071:H3071"/>
    <mergeCell ref="A3072:H3072"/>
    <mergeCell ref="A3073:K3073"/>
    <mergeCell ref="A3074:A3075"/>
    <mergeCell ref="A3076:H3076"/>
    <mergeCell ref="A3077:A3079"/>
    <mergeCell ref="A3080:H3080"/>
    <mergeCell ref="A3081:A3085"/>
    <mergeCell ref="A3086:H3086"/>
    <mergeCell ref="A3087:A3093"/>
    <mergeCell ref="A3094:H3094"/>
    <mergeCell ref="A3095:A3102"/>
    <mergeCell ref="A3103:H3103"/>
    <mergeCell ref="A3105:H3105"/>
    <mergeCell ref="A3106:H3106"/>
    <mergeCell ref="A3107:H3107"/>
    <mergeCell ref="A3108:H3108"/>
    <mergeCell ref="A3109:K3109"/>
    <mergeCell ref="A3110:A3112"/>
    <mergeCell ref="A3113:H3113"/>
    <mergeCell ref="A3114:A3116"/>
    <mergeCell ref="A3117:H3117"/>
    <mergeCell ref="A3118:H3118"/>
    <mergeCell ref="A3119:H3119"/>
    <mergeCell ref="A3120:H3120"/>
    <mergeCell ref="A3121:H3121"/>
    <mergeCell ref="A3122:K3122"/>
    <mergeCell ref="A3123:K3123"/>
    <mergeCell ref="A3124:K3124"/>
    <mergeCell ref="A3125:A3132"/>
    <mergeCell ref="A3133:H3133"/>
    <mergeCell ref="A3135:H3135"/>
    <mergeCell ref="A3136:H3136"/>
    <mergeCell ref="A3137:H3137"/>
    <mergeCell ref="A3139:K3139"/>
    <mergeCell ref="A3140:K3140"/>
    <mergeCell ref="A3141:A3144"/>
    <mergeCell ref="A3145:H3145"/>
    <mergeCell ref="A3146:A3149"/>
    <mergeCell ref="A3150:H3150"/>
    <mergeCell ref="A3151:A3154"/>
    <mergeCell ref="A3155:H3155"/>
    <mergeCell ref="A3156:A3160"/>
    <mergeCell ref="A3161:H3161"/>
    <mergeCell ref="A3162:A3166"/>
    <mergeCell ref="A3167:H3167"/>
    <mergeCell ref="A3168:A3169"/>
    <mergeCell ref="A3170:A3173"/>
    <mergeCell ref="A3174:H3174"/>
    <mergeCell ref="A3175:A3178"/>
    <mergeCell ref="A3179:H3179"/>
    <mergeCell ref="A3180:A3184"/>
    <mergeCell ref="A3185:H3185"/>
    <mergeCell ref="A3186:A3189"/>
    <mergeCell ref="A3190:H3190"/>
    <mergeCell ref="A3191:A3195"/>
    <mergeCell ref="A3196:H3196"/>
    <mergeCell ref="A3197:A3202"/>
    <mergeCell ref="A3203:H3203"/>
    <mergeCell ref="A3204:A3206"/>
    <mergeCell ref="A3207:H3207"/>
    <mergeCell ref="A3209:K3209"/>
    <mergeCell ref="A3210:A3215"/>
    <mergeCell ref="A3216:H3216"/>
    <mergeCell ref="A3217:A3222"/>
    <mergeCell ref="A3223:H3223"/>
    <mergeCell ref="A3224:A3228"/>
    <mergeCell ref="A3229:H3229"/>
    <mergeCell ref="A3230:A3234"/>
    <mergeCell ref="A3235:H3235"/>
    <mergeCell ref="A3236:A3239"/>
    <mergeCell ref="A3240:H3240"/>
    <mergeCell ref="A3241:A3246"/>
    <mergeCell ref="A3247:H3247"/>
    <mergeCell ref="A3248:A3251"/>
    <mergeCell ref="A3252:H3252"/>
    <mergeCell ref="A3254:H3254"/>
    <mergeCell ref="A3255:H3255"/>
    <mergeCell ref="A3256:H3256"/>
    <mergeCell ref="A3257:H3257"/>
    <mergeCell ref="A3258:K3258"/>
    <mergeCell ref="A3259:A3265"/>
    <mergeCell ref="A3266:H3266"/>
    <mergeCell ref="A3268:H3268"/>
    <mergeCell ref="A3269:H3269"/>
    <mergeCell ref="A3270:H3270"/>
    <mergeCell ref="A3271:H3271"/>
    <mergeCell ref="A3272:K3272"/>
    <mergeCell ref="A3273:A3274"/>
    <mergeCell ref="A3275:A3276"/>
    <mergeCell ref="A3277:A3278"/>
    <mergeCell ref="A3279:A3280"/>
    <mergeCell ref="A3281:A3282"/>
    <mergeCell ref="A3284:H3284"/>
    <mergeCell ref="A3285:H3285"/>
    <mergeCell ref="A3286:H3286"/>
    <mergeCell ref="A3287:H3287"/>
    <mergeCell ref="A3288:K3288"/>
    <mergeCell ref="A3289:A3292"/>
    <mergeCell ref="A3293:H3293"/>
    <mergeCell ref="A3294:A3297"/>
    <mergeCell ref="A3298:H3298"/>
    <mergeCell ref="A3299:A3303"/>
    <mergeCell ref="A3304:H3304"/>
    <mergeCell ref="A3305:A3309"/>
    <mergeCell ref="A3310:H3310"/>
    <mergeCell ref="A3311:A3312"/>
    <mergeCell ref="A3313:H3313"/>
    <mergeCell ref="A3314:A3318"/>
    <mergeCell ref="A3319:H3319"/>
    <mergeCell ref="A3320:A3324"/>
    <mergeCell ref="A3325:H3325"/>
    <mergeCell ref="A3326:A3330"/>
    <mergeCell ref="A3331:H3331"/>
    <mergeCell ref="A3332:A3336"/>
    <mergeCell ref="A3337:H3337"/>
    <mergeCell ref="A3338:A3342"/>
    <mergeCell ref="A3343:H3343"/>
    <mergeCell ref="A3344:A3347"/>
    <mergeCell ref="A3348:H3348"/>
    <mergeCell ref="A3349:A3353"/>
    <mergeCell ref="A3354:H3354"/>
    <mergeCell ref="A3355:A3359"/>
    <mergeCell ref="A3360:H3360"/>
    <mergeCell ref="A3361:A3363"/>
    <mergeCell ref="A3364:H3364"/>
    <mergeCell ref="A3365:A3371"/>
    <mergeCell ref="A3372:H3372"/>
    <mergeCell ref="A3373:H3373"/>
    <mergeCell ref="A3374:H3374"/>
    <mergeCell ref="A3375:H3375"/>
    <mergeCell ref="A3376:H3376"/>
    <mergeCell ref="A3377:H3377"/>
    <mergeCell ref="A3378:K3378"/>
    <mergeCell ref="A3379:K3379"/>
    <mergeCell ref="A3380:K3380"/>
    <mergeCell ref="A3381:A3387"/>
    <mergeCell ref="A3388:H3388"/>
    <mergeCell ref="A3389:A3395"/>
    <mergeCell ref="A3396:H3396"/>
    <mergeCell ref="A3397:A3403"/>
    <mergeCell ref="A3404:H3404"/>
    <mergeCell ref="A3405:A3410"/>
    <mergeCell ref="A3411:H3411"/>
    <mergeCell ref="A3412:A3417"/>
    <mergeCell ref="A3418:H3418"/>
    <mergeCell ref="A3419:A3427"/>
    <mergeCell ref="A3428:H3428"/>
    <mergeCell ref="A3429:A3434"/>
    <mergeCell ref="A3435:H3435"/>
    <mergeCell ref="A3436:A3440"/>
    <mergeCell ref="A3441:H3441"/>
    <mergeCell ref="A3442:A3449"/>
    <mergeCell ref="A3450:H3450"/>
    <mergeCell ref="A3451:A3456"/>
    <mergeCell ref="A3457:H3457"/>
    <mergeCell ref="A3458:A3464"/>
    <mergeCell ref="A3465:H3465"/>
    <mergeCell ref="A3466:A3471"/>
    <mergeCell ref="A3472:H3472"/>
    <mergeCell ref="A3473:A3478"/>
    <mergeCell ref="A3479:H3479"/>
    <mergeCell ref="A3480:A3484"/>
    <mergeCell ref="A3485:H3485"/>
    <mergeCell ref="A3486:A3491"/>
    <mergeCell ref="A3492:H3492"/>
    <mergeCell ref="A3493:A3497"/>
    <mergeCell ref="A3498:H3498"/>
    <mergeCell ref="A3499:A3504"/>
    <mergeCell ref="A3505:H3505"/>
    <mergeCell ref="A3506:A3509"/>
    <mergeCell ref="A3510:H3510"/>
    <mergeCell ref="A3511:A3515"/>
    <mergeCell ref="A3516:H3516"/>
    <mergeCell ref="A3518:H3518"/>
    <mergeCell ref="A3519:H3519"/>
    <mergeCell ref="A3520:H3520"/>
    <mergeCell ref="A3521:H3521"/>
    <mergeCell ref="A3522:K3522"/>
    <mergeCell ref="A3523:A3526"/>
    <mergeCell ref="A3527:H3527"/>
    <mergeCell ref="A3528:A3533"/>
    <mergeCell ref="A3534:H3534"/>
    <mergeCell ref="A3535:A3540"/>
    <mergeCell ref="A3541:H3541"/>
    <mergeCell ref="A3542:A3547"/>
    <mergeCell ref="A3548:H3548"/>
    <mergeCell ref="A3549:A3555"/>
    <mergeCell ref="A3556:H3556"/>
    <mergeCell ref="A3557:A3562"/>
    <mergeCell ref="A3563:H3563"/>
    <mergeCell ref="A3564:A3570"/>
    <mergeCell ref="A3571:H3571"/>
    <mergeCell ref="A3572:A3575"/>
    <mergeCell ref="A3576:H3576"/>
    <mergeCell ref="A3577:A3580"/>
    <mergeCell ref="A3581:H3581"/>
    <mergeCell ref="A3582:H3582"/>
    <mergeCell ref="A3583:H3583"/>
    <mergeCell ref="A3584:H3584"/>
    <mergeCell ref="A3585:H3585"/>
    <mergeCell ref="A3586:K3586"/>
    <mergeCell ref="A3587:A3592"/>
    <mergeCell ref="A3593:H3593"/>
    <mergeCell ref="A3594:A3600"/>
    <mergeCell ref="A3601:H3601"/>
    <mergeCell ref="A3602:A3605"/>
    <mergeCell ref="A3606:H3606"/>
    <mergeCell ref="A3607:A3611"/>
    <mergeCell ref="A3612:H3612"/>
    <mergeCell ref="A3613:A3616"/>
    <mergeCell ref="A3617:H3617"/>
    <mergeCell ref="A3618:A3619"/>
    <mergeCell ref="A3620:A3626"/>
    <mergeCell ref="A3627:H3627"/>
    <mergeCell ref="A3628:A3635"/>
    <mergeCell ref="A3636:H3636"/>
    <mergeCell ref="A3637:A3643"/>
    <mergeCell ref="A3644:H3644"/>
    <mergeCell ref="A3645:A3648"/>
    <mergeCell ref="A3649:H3649"/>
    <mergeCell ref="A3650:A3653"/>
    <mergeCell ref="A3654:H3654"/>
    <mergeCell ref="A3655:A3657"/>
    <mergeCell ref="A3658:H3658"/>
    <mergeCell ref="A3660:H3660"/>
    <mergeCell ref="A3661:H3661"/>
    <mergeCell ref="A3662:H3662"/>
    <mergeCell ref="A3663:H3663"/>
    <mergeCell ref="A3664:K3664"/>
    <mergeCell ref="A3665:A3670"/>
    <mergeCell ref="A3671:H3671"/>
    <mergeCell ref="A3672:A3678"/>
    <mergeCell ref="A3679:H3679"/>
    <mergeCell ref="A3680:A3686"/>
    <mergeCell ref="A3687:H3687"/>
    <mergeCell ref="A3688:A3694"/>
    <mergeCell ref="A3695:H3695"/>
    <mergeCell ref="A3696:A3702"/>
    <mergeCell ref="A3703:H3703"/>
    <mergeCell ref="A3705:H3705"/>
    <mergeCell ref="A3706:H3706"/>
    <mergeCell ref="A3707:H3707"/>
    <mergeCell ref="A3708:H3708"/>
    <mergeCell ref="A3709:K3709"/>
    <mergeCell ref="A3710:A3712"/>
    <mergeCell ref="A3713:A3715"/>
    <mergeCell ref="A3716:A3718"/>
    <mergeCell ref="A3719:A3721"/>
    <mergeCell ref="A3722:A3724"/>
    <mergeCell ref="A3725:A3727"/>
    <mergeCell ref="A3728:A3731"/>
    <mergeCell ref="A3732:A3734"/>
    <mergeCell ref="A3735:A3738"/>
    <mergeCell ref="A3739:A3742"/>
    <mergeCell ref="A3743:A3746"/>
    <mergeCell ref="A3747:A3753"/>
    <mergeCell ref="A3754:H3754"/>
    <mergeCell ref="A3756:H3756"/>
    <mergeCell ref="A3757:H3757"/>
    <mergeCell ref="A3758:H3758"/>
    <mergeCell ref="A3759:H3759"/>
    <mergeCell ref="A3760:H3760"/>
    <mergeCell ref="A3761:H3761"/>
    <mergeCell ref="A3762:H3762"/>
    <mergeCell ref="A3763:H3763"/>
    <mergeCell ref="A3764:H3764"/>
    <mergeCell ref="A3765:H3765"/>
    <mergeCell ref="A3769:K3769"/>
    <mergeCell ref="B3774:C3774"/>
    <mergeCell ref="A3777:E3777"/>
  </mergeCells>
  <printOptions headings="false" gridLines="false" gridLinesSet="true" horizontalCentered="false" verticalCentered="false"/>
  <pageMargins left="0.511805555555556" right="0.315277777777778" top="0.78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2" manualBreakCount="92">
    <brk id="42" man="true" max="16383" min="0"/>
    <brk id="81" man="true" max="16383" min="0"/>
    <brk id="123" man="true" max="16383" min="0"/>
    <brk id="166" man="true" max="16383" min="0"/>
    <brk id="206" man="true" max="16383" min="0"/>
    <brk id="245" man="true" max="16383" min="0"/>
    <brk id="284" man="true" max="16383" min="0"/>
    <brk id="319" man="true" max="16383" min="0"/>
    <brk id="354" man="true" max="16383" min="0"/>
    <brk id="394" man="true" max="16383" min="0"/>
    <brk id="425" man="true" max="16383" min="0"/>
    <brk id="461" man="true" max="16383" min="0"/>
    <brk id="496" man="true" max="16383" min="0"/>
    <brk id="530" man="true" max="16383" min="0"/>
    <brk id="566" man="true" max="16383" min="0"/>
    <brk id="604" man="true" max="16383" min="0"/>
    <brk id="636" man="true" max="16383" min="0"/>
    <brk id="671" man="true" max="16383" min="0"/>
    <brk id="711" man="true" max="16383" min="0"/>
    <brk id="747" man="true" max="16383" min="0"/>
    <brk id="785" man="true" max="16383" min="0"/>
    <brk id="828" man="true" max="16383" min="0"/>
    <brk id="869" man="true" max="16383" min="0"/>
    <brk id="910" man="true" max="16383" min="0"/>
    <brk id="952" man="true" max="16383" min="0"/>
    <brk id="984" man="true" max="16383" min="0"/>
    <brk id="1023" man="true" max="16383" min="0"/>
    <brk id="1059" man="true" max="16383" min="0"/>
    <brk id="1101" man="true" max="16383" min="0"/>
    <brk id="1133" man="true" max="16383" min="0"/>
    <brk id="1170" man="true" max="16383" min="0"/>
    <brk id="1213" man="true" max="16383" min="0"/>
    <brk id="1249" man="true" max="16383" min="0"/>
    <brk id="1290" man="true" max="16383" min="0"/>
    <brk id="1330" man="true" max="16383" min="0"/>
    <brk id="1370" man="true" max="16383" min="0"/>
    <brk id="1409" man="true" max="16383" min="0"/>
    <brk id="1449" man="true" max="16383" min="0"/>
    <brk id="1491" man="true" max="16383" min="0"/>
    <brk id="1522" man="true" max="16383" min="0"/>
    <brk id="1557" man="true" max="16383" min="0"/>
    <brk id="1598" man="true" max="16383" min="0"/>
    <brk id="1633" man="true" max="16383" min="0"/>
    <brk id="1672" man="true" max="16383" min="0"/>
    <brk id="1708" man="true" max="16383" min="0"/>
    <brk id="1747" man="true" max="16383" min="0"/>
    <brk id="1787" man="true" max="16383" min="0"/>
    <brk id="1825" man="true" max="16383" min="0"/>
    <brk id="1867" man="true" max="16383" min="0"/>
    <brk id="1909" man="true" max="16383" min="0"/>
    <brk id="1947" man="true" max="16383" min="0"/>
    <brk id="1990" man="true" max="16383" min="0"/>
    <brk id="2026" man="true" max="16383" min="0"/>
    <brk id="2059" man="true" max="16383" min="0"/>
    <brk id="2102" man="true" max="16383" min="0"/>
    <brk id="2140" man="true" max="16383" min="0"/>
    <brk id="2183" man="true" max="16383" min="0"/>
    <brk id="2227" man="true" max="16383" min="0"/>
    <brk id="2268" man="true" max="16383" min="0"/>
    <brk id="2311" man="true" max="16383" min="0"/>
    <brk id="2349" man="true" max="16383" min="0"/>
    <brk id="2392" man="true" max="16383" min="0"/>
    <brk id="2435" man="true" max="16383" min="0"/>
    <brk id="2478" man="true" max="16383" min="0"/>
    <brk id="2521" man="true" max="16383" min="0"/>
    <brk id="2559" man="true" max="16383" min="0"/>
    <brk id="2596" man="true" max="16383" min="0"/>
    <brk id="2638" man="true" max="16383" min="0"/>
    <brk id="2674" man="true" max="16383" min="0"/>
    <brk id="2715" man="true" max="16383" min="0"/>
    <brk id="2752" man="true" max="16383" min="0"/>
    <brk id="2787" man="true" max="16383" min="0"/>
    <brk id="2823" man="true" max="16383" min="0"/>
    <brk id="2866" man="true" max="16383" min="0"/>
    <brk id="2904" man="true" max="16383" min="0"/>
    <brk id="2943" man="true" max="16383" min="0"/>
    <brk id="2985" man="true" max="16383" min="0"/>
    <brk id="3021" man="true" max="16383" min="0"/>
    <brk id="3059" man="true" max="16383" min="0"/>
    <brk id="3102" man="true" max="16383" min="0"/>
    <brk id="3283" man="true" max="16383" min="0"/>
    <brk id="3326" man="true" max="16383" min="0"/>
    <brk id="3369" man="true" max="16383" min="0"/>
    <brk id="3413" man="true" max="16383" min="0"/>
    <brk id="3457" man="true" max="16383" min="0"/>
    <brk id="3501" man="true" max="16383" min="0"/>
    <brk id="3545" man="true" max="16383" min="0"/>
    <brk id="3585" man="true" max="16383" min="0"/>
    <brk id="3627" man="true" max="16383" min="0"/>
    <brk id="3671" man="true" max="16383" min="0"/>
    <brk id="3715" man="true" max="16383" min="0"/>
    <brk id="37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shtanova Elena</cp:lastModifiedBy>
  <cp:lastPrinted>2022-08-25T00:26:17Z</cp:lastPrinted>
  <dcterms:modified xsi:type="dcterms:W3CDTF">2022-09-14T01:40:51Z</dcterms:modified>
  <cp:revision>0</cp:revision>
  <dc:subject/>
  <dc:title/>
</cp:coreProperties>
</file>